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6" activeTab="6"/>
  </bookViews>
  <sheets>
    <sheet name="источ.фин.деф пр1,2" sheetId="1" state="hidden" r:id="rId2"/>
    <sheet name="черн" sheetId="2" state="hidden" r:id="rId3"/>
    <sheet name="прил 3" sheetId="3" state="hidden" r:id="rId4"/>
    <sheet name="продолжение прил 3" sheetId="4" state="hidden" r:id="rId5"/>
    <sheet name="прил 4" sheetId="5" state="hidden" r:id="rId6"/>
    <sheet name="продолжение прил 4" sheetId="6" state="hidden" r:id="rId7"/>
    <sheet name="прил 2" sheetId="7" state="visible" r:id="rId8"/>
    <sheet name="гарантии" sheetId="8" state="hidden" r:id="rId9"/>
  </sheets>
  <definedNames>
    <definedName function="false" hidden="false" localSheetId="0" name="_xlnm.Print_Area" vbProcedure="false">'источ.фин.деф пр1,2'!$A$1:$F$87</definedName>
    <definedName function="false" hidden="false" localSheetId="6" name="_xlnm.Print_Area" vbProcedure="false">'прил 2'!$A$1:$H$21</definedName>
    <definedName function="false" hidden="false" localSheetId="4" name="_xlnm.Print_Area" vbProcedure="false">'прил 4'!$A$1:$D$25</definedName>
    <definedName function="false" hidden="false" localSheetId="1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06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Изменение (+,-)</t>
  </si>
  <si>
    <t xml:space="preserve">Сумма на 2015 год     тыс.рублей</t>
  </si>
  <si>
    <t xml:space="preserve">Сумма на 2016 год     тыс.рублей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182  1  01  00000  00  0000  00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НАЛОГИ НА СОВОКУПНЫЙ ДОХОД</t>
  </si>
  <si>
    <t xml:space="preserve">182  1  05  00000  00  0000  000</t>
  </si>
  <si>
    <t xml:space="preserve">Налог, взимаемый в связи с применением упрощенной системы налогообложения</t>
  </si>
  <si>
    <t xml:space="preserve">182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 05 01011 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05   03010   01  0000 110</t>
  </si>
  <si>
    <t xml:space="preserve">НАЛОГИ НА ИМУЩЕСТВО</t>
  </si>
  <si>
    <t xml:space="preserve">182  1  06  00000  00  0000  000</t>
  </si>
  <si>
    <t xml:space="preserve">Налог на имущество организаций</t>
  </si>
  <si>
    <t xml:space="preserve">182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92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92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2  1  11  05035  05  0000  120</t>
  </si>
  <si>
    <t xml:space="preserve">ПЛАТЕЖИ ПРИ ПОЛЬЗОВАНИИ ПРИРОДНЫМИ РЕСУРСАМИ</t>
  </si>
  <si>
    <t xml:space="preserve">498 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И КОМПЕНСАЦИИ ЗАТРАТ ГОСУДАРСТВА</t>
  </si>
  <si>
    <t xml:space="preserve">092  1  13  00000  00  0000  000</t>
  </si>
  <si>
    <t xml:space="preserve">Прочие доходы от оказания платных услуг и компенсации затрат государства</t>
  </si>
  <si>
    <t xml:space="preserve">092  1  13  03000  00  0000 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БЕЗВОЗМЕЗДНЫЕ ПОСТУПЛЕНИЯ</t>
  </si>
  <si>
    <t xml:space="preserve">092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2  2  02  00000  00  0000  000</t>
  </si>
  <si>
    <t xml:space="preserve">Дотации бюджетам субъектов Российской Федерации и муниципальных образований</t>
  </si>
  <si>
    <t xml:space="preserve">092  2  02  01000  00  0000  151</t>
  </si>
  <si>
    <t xml:space="preserve">Дотации на выравнивание бюджетной обеспеченности</t>
  </si>
  <si>
    <t xml:space="preserve">092  2  02  01001  00  0000  151</t>
  </si>
  <si>
    <t xml:space="preserve">Дотации бюджетам муниципальных районов на выравнивание бюджетной обеспеченности</t>
  </si>
  <si>
    <t xml:space="preserve">092  2  02  01001  05  0000  151</t>
  </si>
  <si>
    <t xml:space="preserve">Дотации бюджетам на поддержку мер по обеспечению сбалансированности бюджетов</t>
  </si>
  <si>
    <t xml:space="preserve">092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Прочие субсидии</t>
  </si>
  <si>
    <t xml:space="preserve">092  2  02  02999  00  0000  151</t>
  </si>
  <si>
    <t xml:space="preserve">Прочие субсидии бюджетам муниципальных районов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Иные межбюджетные трансферты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ВСЕГО ДОХОДОВ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  <si>
    <t xml:space="preserve">Приложение 2
к проекту Решения «О  бюджете муниципального образования "Улаганский район" на 2023 год и на плановый период 2024 и 2025 годов»                          </t>
  </si>
  <si>
    <t xml:space="preserve">Источники финансирования дефицита местного бюджета  на плановый период 2024-2025 годов</t>
  </si>
  <si>
    <t xml:space="preserve">2024 год</t>
  </si>
  <si>
    <t xml:space="preserve">2025 год</t>
  </si>
  <si>
    <t xml:space="preserve">Дефицит бюджета </t>
  </si>
  <si>
    <t xml:space="preserve">092 01 00 00 00 00 0000 000
</t>
  </si>
  <si>
    <t xml:space="preserve">ИСТОЧНИКИ ВНУТРЕННЕГО ФИНАНСИРОВАНИЯ ДЕФИЦИТОВ БЮДЖЕТОВ
</t>
  </si>
  <si>
    <t xml:space="preserve">092 1 05 00 00 00 00 0000 000</t>
  </si>
  <si>
    <t xml:space="preserve">Изменение остатков средств на счетах по учету средств бюджета</t>
  </si>
  <si>
    <t xml:space="preserve">092 01 03 00 00 00 0000 000</t>
  </si>
  <si>
    <t xml:space="preserve">092 01 05 02 00 00 0000 500</t>
  </si>
  <si>
    <t xml:space="preserve">Увеличение прочих остатков средств бюджетов</t>
  </si>
  <si>
    <t xml:space="preserve">092 01 05 02 01 05 0000 510</t>
  </si>
  <si>
    <t xml:space="preserve">Увеличение прочих остатков денежных средств бюджетов муниципальных районов</t>
  </si>
  <si>
    <t xml:space="preserve">092 01 05 00 00 00 0000 600</t>
  </si>
  <si>
    <t xml:space="preserve">Уменьшение остатков средств бюджетов</t>
  </si>
  <si>
    <t xml:space="preserve">092 01 05 02 01 05 0000 610</t>
  </si>
  <si>
    <t xml:space="preserve">09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9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92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№ 13  </t>
    </r>
  </si>
  <si>
    <t xml:space="preserve">                                                                                                                                               к  решению «О бюджете </t>
  </si>
  <si>
    <t xml:space="preserve">                                                                                                                                               муниципального                      </t>
  </si>
  <si>
    <t xml:space="preserve">                                                                                                                                               образования   «Улаганский  </t>
  </si>
  <si>
    <t xml:space="preserve">                                                                                                                                               район»  на 2016 год»</t>
  </si>
  <si>
    <t xml:space="preserve">Программа
муниципальных гарантий МО «Улаганский район»  в валюте Российской Федерации на 2018 год
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 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для обеспечения земельных участков инженерной инфраструктурой и модернизацией объектов коммунальной инфраструктуры в целях жилищного строительства</t>
  </si>
  <si>
    <t xml:space="preserve">муниципальные образования, юридические лица</t>
  </si>
  <si>
    <t xml:space="preserve">По заимствованиям, осуществляемым юридическими лицами на модернизацию и расширение производства</t>
  </si>
  <si>
    <t xml:space="preserve">юридические лица, индивидуальные предприниматели</t>
  </si>
  <si>
    <t xml:space="preserve">По заимствованиям, осуществляемым по приоритетным направлениям развития экономики</t>
  </si>
  <si>
    <t xml:space="preserve">сельскохозяйственные потребительские кооперативы, индивидуальные предприниматели</t>
  </si>
  <si>
    <t xml:space="preserve">Итог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#,##0.00"/>
    <numFmt numFmtId="171" formatCode="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2.28"/>
    <col collapsed="false" customWidth="true" hidden="false" outlineLevel="0" max="2" min="2" style="56" width="26.56"/>
    <col collapsed="false" customWidth="true" hidden="true" outlineLevel="0" max="3" min="3" style="55" width="13.56"/>
    <col collapsed="false" customWidth="true" hidden="true" outlineLevel="0" max="4" min="4" style="55" width="14.41"/>
    <col collapsed="false" customWidth="true" hidden="true" outlineLevel="0" max="5" min="5" style="57" width="4.28"/>
    <col collapsed="false" customWidth="true" hidden="true" outlineLevel="0" max="23" min="6" style="57" width="9.06"/>
    <col collapsed="false" customWidth="true" hidden="true" outlineLevel="0" max="24" min="24" style="57" width="12.14"/>
    <col collapsed="false" customWidth="true" hidden="true" outlineLevel="0" max="25" min="25" style="57" width="20.28"/>
    <col collapsed="false" customWidth="true" hidden="false" outlineLevel="0" max="26" min="26" style="57" width="20.56"/>
    <col collapsed="false" customWidth="false" hidden="false" outlineLevel="0" max="257" min="27" style="57" width="9.14"/>
  </cols>
  <sheetData>
    <row r="1" s="55" customFormat="true" ht="98.25" hidden="false" customHeight="true" outlineLevel="0" collapsed="false">
      <c r="A1" s="58"/>
      <c r="D1" s="26"/>
      <c r="E1" s="26"/>
      <c r="X1" s="26" t="s">
        <v>94</v>
      </c>
      <c r="Y1" s="26"/>
      <c r="Z1" s="26"/>
    </row>
    <row r="2" s="55" customFormat="true" ht="11.25" hidden="false" customHeight="true" outlineLevel="0" collapsed="false">
      <c r="A2" s="58"/>
      <c r="B2" s="56"/>
      <c r="C2" s="58"/>
      <c r="D2" s="27"/>
      <c r="E2" s="27"/>
    </row>
    <row r="3" s="55" customFormat="true" ht="12" hidden="true" customHeight="true" outlineLevel="0" collapsed="false">
      <c r="A3" s="58"/>
      <c r="B3" s="56"/>
      <c r="C3" s="58"/>
      <c r="D3" s="27"/>
      <c r="E3" s="27"/>
    </row>
    <row r="4" s="55" customFormat="true" ht="13.5" hidden="false" customHeight="true" outlineLevel="0" collapsed="false">
      <c r="A4" s="58"/>
      <c r="B4" s="56"/>
      <c r="C4" s="58"/>
      <c r="D4" s="27"/>
      <c r="E4" s="27"/>
    </row>
    <row r="5" s="55" customFormat="true" ht="15.75" hidden="false" customHeight="false" outlineLevel="0" collapsed="false">
      <c r="A5" s="28" t="s">
        <v>9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55" customFormat="true" ht="15.75" hidden="false" customHeight="false" outlineLevel="0" collapsed="false">
      <c r="A6" s="58"/>
      <c r="B6" s="56"/>
      <c r="C6" s="58"/>
      <c r="D6" s="58"/>
      <c r="E6" s="58"/>
    </row>
    <row r="7" s="62" customFormat="true" ht="49.5" hidden="false" customHeight="true" outlineLevel="0" collapsed="false">
      <c r="A7" s="59" t="s">
        <v>96</v>
      </c>
      <c r="B7" s="60" t="s">
        <v>97</v>
      </c>
      <c r="C7" s="59" t="s">
        <v>98</v>
      </c>
      <c r="D7" s="61" t="s">
        <v>99</v>
      </c>
      <c r="E7" s="59" t="s">
        <v>100</v>
      </c>
      <c r="X7" s="59" t="s">
        <v>101</v>
      </c>
      <c r="Y7" s="59" t="s">
        <v>102</v>
      </c>
      <c r="Z7" s="59" t="s">
        <v>103</v>
      </c>
    </row>
    <row r="8" customFormat="false" ht="21.75" hidden="false" customHeight="true" outlineLevel="0" collapsed="false">
      <c r="A8" s="63" t="s">
        <v>104</v>
      </c>
      <c r="B8" s="64" t="s">
        <v>105</v>
      </c>
      <c r="C8" s="65" t="e">
        <f aca="false">C9+C57</f>
        <v>#REF!</v>
      </c>
      <c r="D8" s="65" t="e">
        <f aca="false">D9+D57</f>
        <v>#REF!</v>
      </c>
      <c r="E8" s="65" t="e">
        <f aca="false">E9+E57</f>
        <v>#REF!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7" t="n">
        <f aca="false">X10+X19+X34+X40+X43+X54+X58+X72</f>
        <v>3635</v>
      </c>
      <c r="Y8" s="65" t="e">
        <f aca="false">Y10+Y19+Y34+Y40+Y43+Y58+Y66+Y72+Y82+Y100</f>
        <v>#REF!</v>
      </c>
      <c r="Z8" s="65" t="e">
        <f aca="false">Z10+Z19+Z34+Z40+Z43+Z58+Z66+Z72+Z82+Z100</f>
        <v>#REF!</v>
      </c>
      <c r="AA8" s="68"/>
      <c r="AB8" s="68"/>
    </row>
    <row r="9" customFormat="false" ht="14.25" hidden="true" customHeight="true" outlineLevel="0" collapsed="false">
      <c r="A9" s="69" t="s">
        <v>106</v>
      </c>
      <c r="B9" s="70"/>
      <c r="C9" s="65" t="n">
        <f aca="false">C10+C19+C34+C40+C43+C54</f>
        <v>6995</v>
      </c>
      <c r="D9" s="65" t="n">
        <f aca="false">D10+D19+D34+D40+D43+D54</f>
        <v>7410</v>
      </c>
      <c r="E9" s="65" t="n">
        <f aca="false">E10+E19+E34+E40+E43+E54</f>
        <v>7770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71"/>
      <c r="Y9" s="65" t="n">
        <f aca="false">C9+X9</f>
        <v>6995</v>
      </c>
      <c r="Z9" s="65" t="n">
        <f aca="false">D9+Y9</f>
        <v>14405</v>
      </c>
    </row>
    <row r="10" customFormat="false" ht="18" hidden="false" customHeight="true" outlineLevel="0" collapsed="false">
      <c r="A10" s="69" t="s">
        <v>107</v>
      </c>
      <c r="B10" s="64" t="s">
        <v>108</v>
      </c>
      <c r="C10" s="65" t="n">
        <f aca="false">C11</f>
        <v>0</v>
      </c>
      <c r="D10" s="65" t="n">
        <f aca="false">D11</f>
        <v>0</v>
      </c>
      <c r="E10" s="65" t="n">
        <f aca="false">E11</f>
        <v>0</v>
      </c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7" t="n">
        <v>2800</v>
      </c>
      <c r="Y10" s="65" t="n">
        <f aca="false">Y13</f>
        <v>81539.4</v>
      </c>
      <c r="Z10" s="65" t="n">
        <f aca="false">Z13</f>
        <v>83627.7</v>
      </c>
    </row>
    <row r="11" customFormat="false" ht="15.75" hidden="true" customHeight="false" outlineLevel="0" collapsed="false">
      <c r="A11" s="69"/>
      <c r="B11" s="64"/>
      <c r="C11" s="65"/>
      <c r="D11" s="65"/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7"/>
      <c r="Y11" s="65"/>
      <c r="Z11" s="65"/>
    </row>
    <row r="12" customFormat="false" ht="94.5" hidden="true" customHeight="true" outlineLevel="0" collapsed="false">
      <c r="A12" s="72"/>
      <c r="B12" s="70"/>
      <c r="C12" s="65"/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7"/>
      <c r="Y12" s="65"/>
      <c r="Z12" s="65"/>
    </row>
    <row r="13" customFormat="false" ht="20.25" hidden="false" customHeight="true" outlineLevel="0" collapsed="false">
      <c r="A13" s="63" t="s">
        <v>109</v>
      </c>
      <c r="B13" s="70" t="s">
        <v>110</v>
      </c>
      <c r="C13" s="65" t="n">
        <f aca="false">C14+C15</f>
        <v>47172</v>
      </c>
      <c r="D13" s="65" t="n">
        <f aca="false">D14+D15</f>
        <v>47310</v>
      </c>
      <c r="E13" s="65" t="n">
        <f aca="false">E14+E15</f>
        <v>47620</v>
      </c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7" t="n">
        <f aca="false">X14+X15</f>
        <v>2700</v>
      </c>
      <c r="Y13" s="65" t="n">
        <f aca="false">Y14+Y15+Y16+Y18</f>
        <v>81539.4</v>
      </c>
      <c r="Z13" s="65" t="n">
        <f aca="false">Z14+Z15+Z16+Z18</f>
        <v>83627.7</v>
      </c>
    </row>
    <row r="14" customFormat="false" ht="118.5" hidden="false" customHeight="true" outlineLevel="0" collapsed="false">
      <c r="A14" s="72" t="s">
        <v>111</v>
      </c>
      <c r="B14" s="70" t="s">
        <v>112</v>
      </c>
      <c r="C14" s="71" t="n">
        <v>47072</v>
      </c>
      <c r="D14" s="73" t="n">
        <v>47200</v>
      </c>
      <c r="E14" s="71" t="n">
        <v>47500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7" t="n">
        <v>2700</v>
      </c>
      <c r="Y14" s="74" t="n">
        <f aca="false">34924.4+46267</f>
        <v>81191.4</v>
      </c>
      <c r="Z14" s="74" t="n">
        <f aca="false">46267+37074.8-70.1</f>
        <v>83271.7</v>
      </c>
    </row>
    <row r="15" customFormat="false" ht="111" hidden="false" customHeight="true" outlineLevel="0" collapsed="false">
      <c r="A15" s="75" t="s">
        <v>113</v>
      </c>
      <c r="B15" s="70" t="s">
        <v>114</v>
      </c>
      <c r="C15" s="67" t="n">
        <v>100</v>
      </c>
      <c r="D15" s="73" t="n">
        <v>110</v>
      </c>
      <c r="E15" s="71" t="n">
        <v>120</v>
      </c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71"/>
      <c r="Y15" s="74" t="n">
        <v>125.5</v>
      </c>
      <c r="Z15" s="74" t="n">
        <v>130</v>
      </c>
    </row>
    <row r="16" customFormat="false" ht="63" hidden="false" customHeight="false" outlineLevel="0" collapsed="false">
      <c r="A16" s="76" t="s">
        <v>115</v>
      </c>
      <c r="B16" s="77" t="s">
        <v>116</v>
      </c>
      <c r="C16" s="67" t="n">
        <v>90</v>
      </c>
      <c r="D16" s="73" t="n">
        <v>100</v>
      </c>
      <c r="E16" s="71" t="n">
        <v>110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7" t="n">
        <v>20</v>
      </c>
      <c r="Y16" s="74" t="n">
        <v>107.5</v>
      </c>
      <c r="Z16" s="74" t="n">
        <v>110</v>
      </c>
    </row>
    <row r="17" customFormat="false" ht="0.75" hidden="false" customHeight="true" outlineLevel="0" collapsed="false">
      <c r="A17" s="72"/>
      <c r="B17" s="29"/>
      <c r="C17" s="67"/>
      <c r="D17" s="73"/>
      <c r="E17" s="71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7"/>
      <c r="Y17" s="74"/>
      <c r="Z17" s="74"/>
    </row>
    <row r="18" customFormat="false" ht="121.5" hidden="false" customHeight="true" outlineLevel="0" collapsed="false">
      <c r="A18" s="72" t="s">
        <v>117</v>
      </c>
      <c r="B18" s="77" t="s">
        <v>118</v>
      </c>
      <c r="C18" s="67"/>
      <c r="D18" s="73"/>
      <c r="E18" s="71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7"/>
      <c r="Y18" s="74" t="n">
        <v>115</v>
      </c>
      <c r="Z18" s="74" t="n">
        <v>116</v>
      </c>
    </row>
    <row r="19" customFormat="false" ht="15.75" hidden="false" customHeight="false" outlineLevel="0" collapsed="false">
      <c r="A19" s="69" t="s">
        <v>119</v>
      </c>
      <c r="B19" s="64" t="s">
        <v>120</v>
      </c>
      <c r="C19" s="78" t="n">
        <f aca="false">C20+C28+C31</f>
        <v>4380</v>
      </c>
      <c r="D19" s="78" t="n">
        <f aca="false">D20+D28+D31</f>
        <v>4660</v>
      </c>
      <c r="E19" s="78" t="n">
        <f aca="false">E20+E28+E31</f>
        <v>4940</v>
      </c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7" t="n">
        <f aca="false">X20+X28</f>
        <v>650</v>
      </c>
      <c r="Y19" s="74" t="e">
        <f aca="false">Y20+Y28+Y31</f>
        <v>#REF!</v>
      </c>
      <c r="Z19" s="74" t="e">
        <f aca="false">Z20+Z28+Z31</f>
        <v>#REF!</v>
      </c>
    </row>
    <row r="20" customFormat="false" ht="31.5" hidden="false" customHeight="false" outlineLevel="0" collapsed="false">
      <c r="A20" s="69" t="s">
        <v>121</v>
      </c>
      <c r="B20" s="64" t="s">
        <v>122</v>
      </c>
      <c r="C20" s="79" t="n">
        <f aca="false">C21+C24</f>
        <v>2030</v>
      </c>
      <c r="D20" s="79" t="n">
        <f aca="false">D21+D24</f>
        <v>2150</v>
      </c>
      <c r="E20" s="79" t="n">
        <f aca="false">E21+E24</f>
        <v>2270</v>
      </c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7" t="n">
        <f aca="false">X21+X24</f>
        <v>300</v>
      </c>
      <c r="Y20" s="74" t="e">
        <f aca="false">Y21+Y24+Y27</f>
        <v>#REF!</v>
      </c>
      <c r="Z20" s="74" t="e">
        <f aca="false">Z21+Z24+Z27</f>
        <v>#REF!</v>
      </c>
    </row>
    <row r="21" customFormat="false" ht="47.25" hidden="false" customHeight="false" outlineLevel="0" collapsed="false">
      <c r="A21" s="63" t="s">
        <v>123</v>
      </c>
      <c r="B21" s="70" t="s">
        <v>124</v>
      </c>
      <c r="C21" s="80" t="n">
        <v>1800</v>
      </c>
      <c r="D21" s="73" t="n">
        <v>1900</v>
      </c>
      <c r="E21" s="73" t="n">
        <v>2000</v>
      </c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7" t="n">
        <v>230</v>
      </c>
      <c r="Y21" s="74" t="e">
        <f aca="false">Y22+Y23</f>
        <v>#REF!</v>
      </c>
      <c r="Z21" s="74" t="e">
        <f aca="false">Z22+Z23</f>
        <v>#REF!</v>
      </c>
    </row>
    <row r="22" customFormat="false" ht="31.5" hidden="false" customHeight="true" outlineLevel="0" collapsed="false">
      <c r="A22" s="63" t="s">
        <v>125</v>
      </c>
      <c r="B22" s="44" t="s">
        <v>126</v>
      </c>
      <c r="C22" s="80" t="n">
        <v>1300</v>
      </c>
      <c r="D22" s="73"/>
      <c r="E22" s="73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7" t="n">
        <v>230</v>
      </c>
      <c r="Y22" s="74" t="e">
        <f aca="false">#REF!*103%</f>
        <v>#REF!</v>
      </c>
      <c r="Z22" s="74" t="e">
        <f aca="false">Y22*103.5%</f>
        <v>#REF!</v>
      </c>
    </row>
    <row r="23" customFormat="false" ht="32.25" hidden="true" customHeight="true" outlineLevel="0" collapsed="false">
      <c r="A23" s="63"/>
      <c r="B23" s="29"/>
      <c r="C23" s="80" t="n">
        <v>500</v>
      </c>
      <c r="D23" s="73"/>
      <c r="E23" s="7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7"/>
      <c r="Y23" s="74" t="e">
        <f aca="false">#REF!*103%</f>
        <v>#REF!</v>
      </c>
      <c r="Z23" s="74" t="e">
        <f aca="false">Y23*103.5%</f>
        <v>#REF!</v>
      </c>
    </row>
    <row r="24" customFormat="false" ht="47.25" hidden="false" customHeight="false" outlineLevel="0" collapsed="false">
      <c r="A24" s="63" t="s">
        <v>127</v>
      </c>
      <c r="B24" s="70" t="s">
        <v>128</v>
      </c>
      <c r="C24" s="80" t="n">
        <v>230</v>
      </c>
      <c r="D24" s="73" t="n">
        <v>250</v>
      </c>
      <c r="E24" s="73" t="n">
        <v>270</v>
      </c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7" t="n">
        <v>70</v>
      </c>
      <c r="Y24" s="74" t="e">
        <f aca="false">#REF!*103%</f>
        <v>#REF!</v>
      </c>
      <c r="Z24" s="74" t="e">
        <f aca="false">Y24*103.5%</f>
        <v>#REF!</v>
      </c>
    </row>
    <row r="25" customFormat="false" ht="62.25" hidden="false" customHeight="true" outlineLevel="0" collapsed="false">
      <c r="A25" s="81" t="s">
        <v>127</v>
      </c>
      <c r="B25" s="35" t="s">
        <v>129</v>
      </c>
      <c r="C25" s="80" t="n">
        <v>130</v>
      </c>
      <c r="D25" s="73"/>
      <c r="E25" s="73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7" t="n">
        <v>70</v>
      </c>
      <c r="Y25" s="74" t="e">
        <f aca="false">#REF!*103%</f>
        <v>#REF!</v>
      </c>
      <c r="Z25" s="74" t="e">
        <f aca="false">Y25*103.5%</f>
        <v>#REF!</v>
      </c>
    </row>
    <row r="26" customFormat="false" ht="0.75" hidden="true" customHeight="true" outlineLevel="0" collapsed="false">
      <c r="A26" s="81" t="s">
        <v>130</v>
      </c>
      <c r="B26" s="35" t="s">
        <v>131</v>
      </c>
      <c r="C26" s="80" t="n">
        <v>100</v>
      </c>
      <c r="D26" s="73"/>
      <c r="E26" s="73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7"/>
      <c r="Y26" s="74" t="e">
        <f aca="false">#REF!*103%</f>
        <v>#REF!</v>
      </c>
      <c r="Z26" s="74" t="e">
        <f aca="false">Y26*103.5%</f>
        <v>#REF!</v>
      </c>
    </row>
    <row r="27" customFormat="false" ht="37.5" hidden="false" customHeight="true" outlineLevel="0" collapsed="false">
      <c r="A27" s="81" t="s">
        <v>132</v>
      </c>
      <c r="B27" s="35" t="s">
        <v>133</v>
      </c>
      <c r="C27" s="80"/>
      <c r="D27" s="73"/>
      <c r="E27" s="73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7"/>
      <c r="Y27" s="74" t="e">
        <f aca="false">#REF!*103%</f>
        <v>#REF!</v>
      </c>
      <c r="Z27" s="74" t="e">
        <f aca="false">Y27*103.5%</f>
        <v>#REF!</v>
      </c>
    </row>
    <row r="28" customFormat="false" ht="31.5" hidden="false" customHeight="false" outlineLevel="0" collapsed="false">
      <c r="A28" s="69" t="s">
        <v>134</v>
      </c>
      <c r="B28" s="64" t="s">
        <v>135</v>
      </c>
      <c r="C28" s="82" t="n">
        <v>2300</v>
      </c>
      <c r="D28" s="83" t="n">
        <v>2450</v>
      </c>
      <c r="E28" s="83" t="n">
        <v>260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84" t="n">
        <v>350</v>
      </c>
      <c r="Y28" s="79" t="e">
        <f aca="false">Y29+Y30</f>
        <v>#REF!</v>
      </c>
      <c r="Z28" s="79" t="e">
        <f aca="false">Z29+Z30</f>
        <v>#REF!</v>
      </c>
    </row>
    <row r="29" customFormat="false" ht="39.75" hidden="false" customHeight="true" outlineLevel="0" collapsed="false">
      <c r="A29" s="63" t="s">
        <v>134</v>
      </c>
      <c r="B29" s="70" t="s">
        <v>136</v>
      </c>
      <c r="C29" s="80" t="n">
        <v>1400</v>
      </c>
      <c r="D29" s="83"/>
      <c r="E29" s="83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7" t="n">
        <v>350</v>
      </c>
      <c r="Y29" s="74" t="e">
        <f aca="false">#REF!*103.25%</f>
        <v>#REF!</v>
      </c>
      <c r="Z29" s="74" t="e">
        <f aca="false">Y29*103.5/100</f>
        <v>#REF!</v>
      </c>
    </row>
    <row r="30" customFormat="false" ht="47.25" hidden="true" customHeight="false" outlineLevel="0" collapsed="false">
      <c r="A30" s="72" t="s">
        <v>137</v>
      </c>
      <c r="B30" s="70" t="s">
        <v>138</v>
      </c>
      <c r="C30" s="80" t="n">
        <v>900</v>
      </c>
      <c r="D30" s="83"/>
      <c r="E30" s="8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7"/>
      <c r="Y30" s="74" t="e">
        <f aca="false">#REF!*103.25%</f>
        <v>#REF!</v>
      </c>
      <c r="Z30" s="74"/>
    </row>
    <row r="31" customFormat="false" ht="15.75" hidden="false" customHeight="false" outlineLevel="0" collapsed="false">
      <c r="A31" s="69" t="s">
        <v>139</v>
      </c>
      <c r="B31" s="64" t="s">
        <v>140</v>
      </c>
      <c r="C31" s="82" t="n">
        <v>50</v>
      </c>
      <c r="D31" s="83" t="n">
        <v>60</v>
      </c>
      <c r="E31" s="83" t="n">
        <v>70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71"/>
      <c r="Y31" s="79" t="n">
        <f aca="false">Y32+Y33</f>
        <v>13</v>
      </c>
      <c r="Z31" s="79" t="n">
        <f aca="false">Z32+Z33</f>
        <v>14</v>
      </c>
    </row>
    <row r="32" customFormat="false" ht="24" hidden="false" customHeight="true" outlineLevel="0" collapsed="false">
      <c r="A32" s="81" t="s">
        <v>139</v>
      </c>
      <c r="B32" s="35" t="s">
        <v>141</v>
      </c>
      <c r="C32" s="80" t="n">
        <v>10</v>
      </c>
      <c r="D32" s="73"/>
      <c r="E32" s="7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1"/>
      <c r="Y32" s="74" t="n">
        <v>13</v>
      </c>
      <c r="Z32" s="74" t="n">
        <v>14</v>
      </c>
    </row>
    <row r="33" customFormat="false" ht="15.75" hidden="true" customHeight="false" outlineLevel="0" collapsed="false">
      <c r="A33" s="81"/>
      <c r="B33" s="35"/>
      <c r="C33" s="80"/>
      <c r="D33" s="73"/>
      <c r="E33" s="73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71"/>
      <c r="Y33" s="74"/>
      <c r="Z33" s="74"/>
    </row>
    <row r="34" customFormat="false" ht="15.75" hidden="false" customHeight="false" outlineLevel="0" collapsed="false">
      <c r="A34" s="69" t="s">
        <v>142</v>
      </c>
      <c r="B34" s="64" t="s">
        <v>143</v>
      </c>
      <c r="C34" s="79" t="n">
        <f aca="false">C35+C37</f>
        <v>1745</v>
      </c>
      <c r="D34" s="79" t="n">
        <f aca="false">D35+D37</f>
        <v>1850</v>
      </c>
      <c r="E34" s="79" t="n">
        <f aca="false">E35+E37</f>
        <v>1900</v>
      </c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84" t="n">
        <v>-545</v>
      </c>
      <c r="Y34" s="79" t="n">
        <v>2066.4</v>
      </c>
      <c r="Z34" s="79" t="n">
        <f aca="false">Z35</f>
        <v>2282.2</v>
      </c>
    </row>
    <row r="35" customFormat="false" ht="20.25" hidden="false" customHeight="true" outlineLevel="0" collapsed="false">
      <c r="A35" s="69" t="s">
        <v>144</v>
      </c>
      <c r="B35" s="64" t="s">
        <v>145</v>
      </c>
      <c r="C35" s="79" t="n">
        <f aca="false">C36</f>
        <v>1745</v>
      </c>
      <c r="D35" s="79" t="n">
        <f aca="false">D36</f>
        <v>1850</v>
      </c>
      <c r="E35" s="79" t="n">
        <f aca="false">E36</f>
        <v>1900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84" t="n">
        <v>-545</v>
      </c>
      <c r="Y35" s="79" t="n">
        <v>2066.4</v>
      </c>
      <c r="Z35" s="79" t="n">
        <f aca="false">Z36</f>
        <v>2282.2</v>
      </c>
    </row>
    <row r="36" customFormat="false" ht="29.25" hidden="false" customHeight="true" outlineLevel="0" collapsed="false">
      <c r="A36" s="63" t="s">
        <v>146</v>
      </c>
      <c r="B36" s="70" t="s">
        <v>147</v>
      </c>
      <c r="C36" s="73" t="n">
        <v>1745</v>
      </c>
      <c r="D36" s="73" t="n">
        <v>1850</v>
      </c>
      <c r="E36" s="73" t="n">
        <v>1900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7" t="n">
        <v>-545</v>
      </c>
      <c r="Y36" s="74" t="n">
        <v>2066.4</v>
      </c>
      <c r="Z36" s="74" t="n">
        <v>2282.2</v>
      </c>
    </row>
    <row r="37" customFormat="false" ht="15.75" hidden="true" customHeight="false" outlineLevel="0" collapsed="false">
      <c r="A37" s="69"/>
      <c r="B37" s="64"/>
      <c r="C37" s="79"/>
      <c r="D37" s="79"/>
      <c r="E37" s="79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1"/>
      <c r="Y37" s="74" t="n">
        <f aca="false">C37+X37</f>
        <v>0</v>
      </c>
      <c r="Z37" s="74" t="n">
        <f aca="false">D37+Y37</f>
        <v>0</v>
      </c>
    </row>
    <row r="38" customFormat="false" ht="15.75" hidden="true" customHeight="false" outlineLevel="0" collapsed="false">
      <c r="A38" s="63"/>
      <c r="B38" s="70"/>
      <c r="C38" s="73"/>
      <c r="D38" s="73"/>
      <c r="E38" s="73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71"/>
      <c r="Y38" s="74" t="n">
        <f aca="false">C38+X38</f>
        <v>0</v>
      </c>
      <c r="Z38" s="74" t="n">
        <f aca="false">D38+Y38</f>
        <v>0</v>
      </c>
    </row>
    <row r="39" customFormat="false" ht="15.75" hidden="true" customHeight="false" outlineLevel="0" collapsed="false">
      <c r="A39" s="63"/>
      <c r="B39" s="70"/>
      <c r="C39" s="73"/>
      <c r="D39" s="73"/>
      <c r="E39" s="73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71"/>
      <c r="Y39" s="74" t="n">
        <f aca="false">C39+X39</f>
        <v>0</v>
      </c>
      <c r="Z39" s="74" t="n">
        <f aca="false">D39+Y39</f>
        <v>0</v>
      </c>
    </row>
    <row r="40" customFormat="false" ht="47.25" hidden="false" customHeight="false" outlineLevel="0" collapsed="false">
      <c r="A40" s="69" t="s">
        <v>148</v>
      </c>
      <c r="B40" s="64" t="s">
        <v>149</v>
      </c>
      <c r="C40" s="79" t="n">
        <f aca="false">C41</f>
        <v>110</v>
      </c>
      <c r="D40" s="79" t="n">
        <f aca="false">D41</f>
        <v>120</v>
      </c>
      <c r="E40" s="79" t="n">
        <f aca="false">E41</f>
        <v>130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85" t="n">
        <v>-20</v>
      </c>
      <c r="Y40" s="74" t="n">
        <v>62</v>
      </c>
      <c r="Z40" s="74" t="n">
        <v>65</v>
      </c>
    </row>
    <row r="41" customFormat="false" ht="15.75" hidden="false" customHeight="false" outlineLevel="0" collapsed="false">
      <c r="A41" s="63" t="s">
        <v>150</v>
      </c>
      <c r="B41" s="70" t="s">
        <v>151</v>
      </c>
      <c r="C41" s="80" t="n">
        <v>110</v>
      </c>
      <c r="D41" s="73" t="n">
        <v>120</v>
      </c>
      <c r="E41" s="73" t="n">
        <v>130</v>
      </c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85" t="n">
        <v>-20</v>
      </c>
      <c r="Y41" s="74" t="n">
        <v>62</v>
      </c>
      <c r="Z41" s="74" t="n">
        <v>65</v>
      </c>
    </row>
    <row r="42" customFormat="false" ht="31.5" hidden="false" customHeight="false" outlineLevel="0" collapsed="false">
      <c r="A42" s="63" t="s">
        <v>152</v>
      </c>
      <c r="B42" s="70" t="s">
        <v>153</v>
      </c>
      <c r="C42" s="80" t="n">
        <v>110</v>
      </c>
      <c r="D42" s="73" t="n">
        <v>120</v>
      </c>
      <c r="E42" s="73" t="n">
        <v>13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85" t="n">
        <v>-20</v>
      </c>
      <c r="Y42" s="74" t="n">
        <v>62</v>
      </c>
      <c r="Z42" s="74" t="n">
        <v>65</v>
      </c>
    </row>
    <row r="43" customFormat="false" ht="15.75" hidden="false" customHeight="false" outlineLevel="0" collapsed="false">
      <c r="A43" s="69" t="s">
        <v>154</v>
      </c>
      <c r="B43" s="64" t="s">
        <v>155</v>
      </c>
      <c r="C43" s="79" t="n">
        <f aca="false">C44+C46</f>
        <v>710</v>
      </c>
      <c r="D43" s="79" t="n">
        <f aca="false">D44+D46</f>
        <v>730</v>
      </c>
      <c r="E43" s="79" t="n">
        <f aca="false">E44+E46</f>
        <v>75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85" t="n">
        <f aca="false">X44+X47</f>
        <v>100</v>
      </c>
      <c r="Y43" s="74" t="e">
        <f aca="false">Y44+Y46</f>
        <v>#REF!</v>
      </c>
      <c r="Z43" s="74" t="e">
        <f aca="false">Y43*104.5%</f>
        <v>#REF!</v>
      </c>
    </row>
    <row r="44" customFormat="false" ht="47.25" hidden="false" customHeight="false" outlineLevel="0" collapsed="false">
      <c r="A44" s="63" t="s">
        <v>156</v>
      </c>
      <c r="B44" s="70" t="s">
        <v>157</v>
      </c>
      <c r="C44" s="80" t="n">
        <v>350</v>
      </c>
      <c r="D44" s="73" t="n">
        <v>360</v>
      </c>
      <c r="E44" s="73" t="n">
        <v>370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85" t="n">
        <v>-50</v>
      </c>
      <c r="Y44" s="74" t="e">
        <f aca="false">#REF!*104%</f>
        <v>#REF!</v>
      </c>
      <c r="Z44" s="74" t="e">
        <f aca="false">Y44*104.5%</f>
        <v>#REF!</v>
      </c>
    </row>
    <row r="45" customFormat="false" ht="63" hidden="false" customHeight="false" outlineLevel="0" collapsed="false">
      <c r="A45" s="63" t="s">
        <v>158</v>
      </c>
      <c r="B45" s="70" t="s">
        <v>159</v>
      </c>
      <c r="C45" s="80" t="n">
        <v>350</v>
      </c>
      <c r="D45" s="73" t="n">
        <v>360</v>
      </c>
      <c r="E45" s="73" t="n">
        <v>370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85" t="n">
        <v>-50</v>
      </c>
      <c r="Y45" s="74" t="e">
        <f aca="false">#REF!*104%</f>
        <v>#REF!</v>
      </c>
      <c r="Z45" s="74" t="e">
        <f aca="false">Y45*104.5%</f>
        <v>#REF!</v>
      </c>
    </row>
    <row r="46" customFormat="false" ht="60.75" hidden="false" customHeight="true" outlineLevel="0" collapsed="false">
      <c r="A46" s="63" t="s">
        <v>160</v>
      </c>
      <c r="B46" s="70" t="s">
        <v>161</v>
      </c>
      <c r="C46" s="80" t="n">
        <v>360</v>
      </c>
      <c r="D46" s="73" t="n">
        <v>370</v>
      </c>
      <c r="E46" s="73" t="n">
        <v>380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71"/>
      <c r="Y46" s="74" t="e">
        <f aca="false">#REF!*104%</f>
        <v>#REF!</v>
      </c>
      <c r="Z46" s="74" t="e">
        <f aca="false">Y46*104.5%</f>
        <v>#REF!</v>
      </c>
    </row>
    <row r="47" customFormat="false" ht="81" hidden="false" customHeight="true" outlineLevel="0" collapsed="false">
      <c r="A47" s="63" t="s">
        <v>162</v>
      </c>
      <c r="B47" s="29" t="s">
        <v>163</v>
      </c>
      <c r="C47" s="80"/>
      <c r="D47" s="73"/>
      <c r="E47" s="73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7" t="n">
        <v>150</v>
      </c>
      <c r="Y47" s="74" t="e">
        <f aca="false">#REF!*104%</f>
        <v>#REF!</v>
      </c>
      <c r="Z47" s="74" t="e">
        <f aca="false">Y47*104.5%</f>
        <v>#REF!</v>
      </c>
    </row>
    <row r="48" customFormat="false" ht="78" hidden="false" customHeight="true" outlineLevel="0" collapsed="false">
      <c r="A48" s="63" t="s">
        <v>164</v>
      </c>
      <c r="B48" s="29" t="s">
        <v>165</v>
      </c>
      <c r="C48" s="80"/>
      <c r="D48" s="73"/>
      <c r="E48" s="73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7" t="n">
        <v>150</v>
      </c>
      <c r="Y48" s="74" t="e">
        <f aca="false">#REF!*104%</f>
        <v>#REF!</v>
      </c>
      <c r="Z48" s="74" t="e">
        <f aca="false">Y48*104.5%</f>
        <v>#REF!</v>
      </c>
    </row>
    <row r="49" customFormat="false" ht="90" hidden="false" customHeight="true" outlineLevel="0" collapsed="false">
      <c r="A49" s="86" t="s">
        <v>166</v>
      </c>
      <c r="B49" s="87" t="s">
        <v>167</v>
      </c>
      <c r="C49" s="88" t="n">
        <v>360</v>
      </c>
      <c r="D49" s="89" t="n">
        <v>370</v>
      </c>
      <c r="E49" s="89" t="n">
        <v>380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90"/>
      <c r="Y49" s="74" t="e">
        <f aca="false">#REF!*104%</f>
        <v>#REF!</v>
      </c>
      <c r="Z49" s="74" t="e">
        <f aca="false">Y49*104.5%</f>
        <v>#REF!</v>
      </c>
    </row>
    <row r="50" customFormat="false" ht="0.75" hidden="true" customHeight="true" outlineLevel="0" collapsed="false">
      <c r="A50" s="63"/>
      <c r="B50" s="29"/>
      <c r="C50" s="80"/>
      <c r="D50" s="73"/>
      <c r="E50" s="73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71"/>
      <c r="Y50" s="74" t="e">
        <f aca="false">#REF!*104%</f>
        <v>#REF!</v>
      </c>
      <c r="Z50" s="74" t="e">
        <f aca="false">Y50*104.5%</f>
        <v>#REF!</v>
      </c>
    </row>
    <row r="51" customFormat="false" ht="80.25" hidden="false" customHeight="true" outlineLevel="0" collapsed="false">
      <c r="A51" s="63" t="s">
        <v>168</v>
      </c>
      <c r="B51" s="29" t="s">
        <v>169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74" t="e">
        <f aca="false">#REF!*104%</f>
        <v>#REF!</v>
      </c>
      <c r="Z51" s="74" t="e">
        <f aca="false">Y51*104.5%</f>
        <v>#REF!</v>
      </c>
    </row>
    <row r="52" customFormat="false" ht="72" hidden="true" customHeight="true" outlineLevel="0" collapsed="false">
      <c r="A52" s="93"/>
      <c r="B52" s="94"/>
      <c r="C52" s="95"/>
      <c r="D52" s="96"/>
      <c r="E52" s="9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97"/>
      <c r="Y52" s="98"/>
      <c r="Z52" s="98"/>
    </row>
    <row r="53" customFormat="false" ht="89.25" hidden="true" customHeight="true" outlineLevel="0" collapsed="false">
      <c r="A53" s="63"/>
      <c r="B53" s="29"/>
      <c r="C53" s="80"/>
      <c r="D53" s="73"/>
      <c r="E53" s="73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7"/>
      <c r="Y53" s="74"/>
      <c r="Z53" s="74"/>
    </row>
    <row r="54" customFormat="false" ht="54" hidden="true" customHeight="true" outlineLevel="0" collapsed="false">
      <c r="A54" s="76" t="s">
        <v>170</v>
      </c>
      <c r="B54" s="77" t="s">
        <v>171</v>
      </c>
      <c r="C54" s="80" t="n">
        <v>50</v>
      </c>
      <c r="D54" s="73" t="n">
        <v>50</v>
      </c>
      <c r="E54" s="73" t="n">
        <v>50</v>
      </c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7" t="n">
        <v>-50</v>
      </c>
      <c r="Y54" s="74" t="n">
        <f aca="false">C54+X54</f>
        <v>0</v>
      </c>
      <c r="Z54" s="74" t="n">
        <f aca="false">D54+Y54</f>
        <v>50</v>
      </c>
    </row>
    <row r="55" customFormat="false" ht="59.25" hidden="true" customHeight="true" outlineLevel="0" collapsed="false">
      <c r="A55" s="76" t="s">
        <v>172</v>
      </c>
      <c r="B55" s="77" t="s">
        <v>173</v>
      </c>
      <c r="C55" s="80" t="n">
        <v>50</v>
      </c>
      <c r="D55" s="73" t="n">
        <v>50</v>
      </c>
      <c r="E55" s="73" t="n">
        <v>50</v>
      </c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7" t="n">
        <v>-50</v>
      </c>
      <c r="Y55" s="74" t="n">
        <f aca="false">C55+X55</f>
        <v>0</v>
      </c>
      <c r="Z55" s="74" t="n">
        <f aca="false">D55+Y55</f>
        <v>50</v>
      </c>
    </row>
    <row r="56" customFormat="false" ht="73.5" hidden="true" customHeight="true" outlineLevel="0" collapsed="false">
      <c r="A56" s="76" t="s">
        <v>174</v>
      </c>
      <c r="B56" s="77" t="s">
        <v>175</v>
      </c>
      <c r="C56" s="80" t="n">
        <v>50</v>
      </c>
      <c r="D56" s="73" t="n">
        <v>50</v>
      </c>
      <c r="E56" s="73" t="n">
        <v>50</v>
      </c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7" t="n">
        <v>-50</v>
      </c>
      <c r="Y56" s="74" t="n">
        <f aca="false">C56+X56</f>
        <v>0</v>
      </c>
      <c r="Z56" s="74" t="n">
        <f aca="false">D56+Y56</f>
        <v>50</v>
      </c>
    </row>
    <row r="57" customFormat="false" ht="20.25" hidden="true" customHeight="true" outlineLevel="0" collapsed="false">
      <c r="A57" s="69" t="s">
        <v>176</v>
      </c>
      <c r="B57" s="70"/>
      <c r="C57" s="79" t="e">
        <f aca="false">C58+C66+C72+C82+C100</f>
        <v>#REF!</v>
      </c>
      <c r="D57" s="79" t="e">
        <f aca="false">D58+D66+D72+D82+D100</f>
        <v>#REF!</v>
      </c>
      <c r="E57" s="79" t="e">
        <f aca="false">E58+E66+E72+E82+E100</f>
        <v>#REF!</v>
      </c>
      <c r="F57" s="99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7"/>
      <c r="Y57" s="74" t="e">
        <f aca="false">C57+X57</f>
        <v>#REF!</v>
      </c>
      <c r="Z57" s="74" t="e">
        <f aca="false">D57+Y57</f>
        <v>#REF!</v>
      </c>
    </row>
    <row r="58" customFormat="false" ht="63" hidden="false" customHeight="false" outlineLevel="0" collapsed="false">
      <c r="A58" s="69" t="s">
        <v>177</v>
      </c>
      <c r="B58" s="64" t="s">
        <v>178</v>
      </c>
      <c r="C58" s="79" t="n">
        <f aca="false">C59</f>
        <v>1415</v>
      </c>
      <c r="D58" s="79" t="n">
        <f aca="false">D59</f>
        <v>1430</v>
      </c>
      <c r="E58" s="79" t="n">
        <f aca="false">E59</f>
        <v>1450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7" t="n">
        <v>-500</v>
      </c>
      <c r="Y58" s="74" t="e">
        <f aca="false">#REF!*106%</f>
        <v>#REF!</v>
      </c>
      <c r="Z58" s="74" t="e">
        <f aca="false">Y58*106%</f>
        <v>#REF!</v>
      </c>
    </row>
    <row r="59" customFormat="false" ht="126" hidden="false" customHeight="false" outlineLevel="0" collapsed="false">
      <c r="A59" s="69" t="s">
        <v>179</v>
      </c>
      <c r="B59" s="64" t="s">
        <v>180</v>
      </c>
      <c r="C59" s="79" t="n">
        <f aca="false">C60+C62+C64</f>
        <v>1415</v>
      </c>
      <c r="D59" s="79" t="n">
        <f aca="false">D60+D62+D64</f>
        <v>1430</v>
      </c>
      <c r="E59" s="79" t="n">
        <f aca="false">E60+E62+E64</f>
        <v>1450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7" t="n">
        <v>-500</v>
      </c>
      <c r="Y59" s="74" t="e">
        <f aca="false">#REF!*106%</f>
        <v>#REF!</v>
      </c>
      <c r="Z59" s="74" t="e">
        <f aca="false">Y59*106%</f>
        <v>#REF!</v>
      </c>
    </row>
    <row r="60" customFormat="false" ht="94.5" hidden="false" customHeight="false" outlineLevel="0" collapsed="false">
      <c r="A60" s="69" t="s">
        <v>181</v>
      </c>
      <c r="B60" s="64" t="s">
        <v>182</v>
      </c>
      <c r="C60" s="79" t="n">
        <f aca="false">C61</f>
        <v>870</v>
      </c>
      <c r="D60" s="79" t="n">
        <f aca="false">D61</f>
        <v>880</v>
      </c>
      <c r="E60" s="79" t="n">
        <f aca="false">E61</f>
        <v>890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7" t="n">
        <v>-500</v>
      </c>
      <c r="Y60" s="74" t="e">
        <f aca="false">#REF!*106%</f>
        <v>#REF!</v>
      </c>
      <c r="Z60" s="74" t="e">
        <f aca="false">Y60*106%</f>
        <v>#REF!</v>
      </c>
    </row>
    <row r="61" customFormat="false" ht="99" hidden="false" customHeight="true" outlineLevel="0" collapsed="false">
      <c r="A61" s="63" t="s">
        <v>183</v>
      </c>
      <c r="B61" s="100" t="s">
        <v>184</v>
      </c>
      <c r="C61" s="80" t="n">
        <v>870</v>
      </c>
      <c r="D61" s="73" t="n">
        <v>880</v>
      </c>
      <c r="E61" s="73" t="n">
        <v>890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7" t="n">
        <v>-500</v>
      </c>
      <c r="Y61" s="74" t="e">
        <f aca="false">#REF!*106%</f>
        <v>#REF!</v>
      </c>
      <c r="Z61" s="74" t="e">
        <f aca="false">Y61*106%</f>
        <v>#REF!</v>
      </c>
    </row>
    <row r="62" customFormat="false" ht="0.75" hidden="true" customHeight="true" outlineLevel="0" collapsed="false">
      <c r="A62" s="69" t="s">
        <v>185</v>
      </c>
      <c r="B62" s="64" t="s">
        <v>186</v>
      </c>
      <c r="C62" s="79" t="n">
        <f aca="false">C63</f>
        <v>0</v>
      </c>
      <c r="D62" s="79" t="n">
        <f aca="false">D63</f>
        <v>0</v>
      </c>
      <c r="E62" s="79" t="n">
        <f aca="false">E63</f>
        <v>0</v>
      </c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1"/>
      <c r="Y62" s="74" t="e">
        <f aca="false">#REF!*106%</f>
        <v>#REF!</v>
      </c>
      <c r="Z62" s="74" t="e">
        <f aca="false">Y62*106%</f>
        <v>#REF!</v>
      </c>
    </row>
    <row r="63" customFormat="false" ht="94.5" hidden="true" customHeight="false" outlineLevel="0" collapsed="false">
      <c r="A63" s="63" t="s">
        <v>187</v>
      </c>
      <c r="B63" s="70" t="s">
        <v>188</v>
      </c>
      <c r="C63" s="73"/>
      <c r="D63" s="73"/>
      <c r="E63" s="73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71"/>
      <c r="Y63" s="74" t="e">
        <f aca="false">#REF!*106%</f>
        <v>#REF!</v>
      </c>
      <c r="Z63" s="74" t="e">
        <f aca="false">Y63*106%</f>
        <v>#REF!</v>
      </c>
    </row>
    <row r="64" customFormat="false" ht="110.25" hidden="false" customHeight="false" outlineLevel="0" collapsed="false">
      <c r="A64" s="69" t="s">
        <v>189</v>
      </c>
      <c r="B64" s="64" t="s">
        <v>190</v>
      </c>
      <c r="C64" s="79" t="n">
        <f aca="false">C65</f>
        <v>545</v>
      </c>
      <c r="D64" s="79" t="n">
        <f aca="false">D65</f>
        <v>550</v>
      </c>
      <c r="E64" s="79" t="n">
        <f aca="false">E65</f>
        <v>560</v>
      </c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71"/>
      <c r="Y64" s="74" t="e">
        <f aca="false">#REF!*106%</f>
        <v>#REF!</v>
      </c>
      <c r="Z64" s="74" t="e">
        <f aca="false">Y64*106%</f>
        <v>#REF!</v>
      </c>
    </row>
    <row r="65" customFormat="false" ht="94.5" hidden="false" customHeight="false" outlineLevel="0" collapsed="false">
      <c r="A65" s="63" t="s">
        <v>191</v>
      </c>
      <c r="B65" s="70" t="s">
        <v>192</v>
      </c>
      <c r="C65" s="73" t="n">
        <v>545</v>
      </c>
      <c r="D65" s="73" t="n">
        <v>550</v>
      </c>
      <c r="E65" s="73" t="n">
        <v>560</v>
      </c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71"/>
      <c r="Y65" s="74" t="e">
        <f aca="false">#REF!*106%</f>
        <v>#REF!</v>
      </c>
      <c r="Z65" s="74" t="e">
        <f aca="false">Y65*106%</f>
        <v>#REF!</v>
      </c>
    </row>
    <row r="66" customFormat="false" ht="31.5" hidden="false" customHeight="false" outlineLevel="0" collapsed="false">
      <c r="A66" s="69" t="s">
        <v>193</v>
      </c>
      <c r="B66" s="64" t="s">
        <v>194</v>
      </c>
      <c r="C66" s="73" t="n">
        <v>85</v>
      </c>
      <c r="D66" s="73" t="n">
        <v>87</v>
      </c>
      <c r="E66" s="73" t="n">
        <v>90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71"/>
      <c r="Y66" s="74" t="e">
        <f aca="false">#REF!*103%</f>
        <v>#REF!</v>
      </c>
      <c r="Z66" s="74" t="n">
        <v>257.2</v>
      </c>
    </row>
    <row r="67" customFormat="false" ht="31.5" hidden="false" customHeight="false" outlineLevel="0" collapsed="false">
      <c r="A67" s="63" t="s">
        <v>195</v>
      </c>
      <c r="B67" s="70" t="s">
        <v>196</v>
      </c>
      <c r="C67" s="73" t="n">
        <v>85</v>
      </c>
      <c r="D67" s="73" t="n">
        <v>87</v>
      </c>
      <c r="E67" s="73" t="n">
        <v>90</v>
      </c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71"/>
      <c r="Y67" s="74" t="e">
        <f aca="false">#REF!*103%</f>
        <v>#REF!</v>
      </c>
      <c r="Z67" s="74" t="n">
        <v>257.2</v>
      </c>
      <c r="AA67" s="101"/>
      <c r="AB67" s="102"/>
    </row>
    <row r="68" customFormat="false" ht="31.5" hidden="false" customHeight="false" outlineLevel="0" collapsed="false">
      <c r="A68" s="63" t="s">
        <v>197</v>
      </c>
      <c r="B68" s="70" t="s">
        <v>198</v>
      </c>
      <c r="C68" s="73"/>
      <c r="D68" s="73"/>
      <c r="E68" s="73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71"/>
      <c r="Y68" s="74" t="e">
        <f aca="false">#REF!*103%</f>
        <v>#REF!</v>
      </c>
      <c r="Z68" s="74" t="n">
        <v>46</v>
      </c>
      <c r="AA68" s="101"/>
    </row>
    <row r="69" customFormat="false" ht="31.5" hidden="false" customHeight="false" outlineLevel="0" collapsed="false">
      <c r="A69" s="63" t="s">
        <v>199</v>
      </c>
      <c r="B69" s="70" t="s">
        <v>200</v>
      </c>
      <c r="C69" s="73"/>
      <c r="D69" s="73"/>
      <c r="E69" s="73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71"/>
      <c r="Y69" s="74" t="e">
        <f aca="false">#REF!*103%</f>
        <v>#REF!</v>
      </c>
      <c r="Z69" s="74" t="n">
        <v>1.5</v>
      </c>
      <c r="AA69" s="101"/>
    </row>
    <row r="70" customFormat="false" ht="31.5" hidden="false" customHeight="false" outlineLevel="0" collapsed="false">
      <c r="A70" s="103" t="s">
        <v>201</v>
      </c>
      <c r="B70" s="70" t="s">
        <v>202</v>
      </c>
      <c r="C70" s="73"/>
      <c r="D70" s="73"/>
      <c r="E70" s="73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71"/>
      <c r="Y70" s="74" t="e">
        <f aca="false">#REF!*103%</f>
        <v>#REF!</v>
      </c>
      <c r="Z70" s="74" t="n">
        <v>1.5</v>
      </c>
      <c r="AA70" s="101"/>
    </row>
    <row r="71" customFormat="false" ht="31.5" hidden="false" customHeight="false" outlineLevel="0" collapsed="false">
      <c r="A71" s="103" t="s">
        <v>203</v>
      </c>
      <c r="B71" s="70" t="s">
        <v>204</v>
      </c>
      <c r="C71" s="73"/>
      <c r="D71" s="73"/>
      <c r="E71" s="73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71"/>
      <c r="Y71" s="74" t="e">
        <f aca="false">#REF!*103%</f>
        <v>#REF!</v>
      </c>
      <c r="Z71" s="74" t="n">
        <v>208.2</v>
      </c>
      <c r="AA71" s="101"/>
    </row>
    <row r="72" customFormat="false" ht="54.75" hidden="false" customHeight="true" outlineLevel="0" collapsed="false">
      <c r="A72" s="69" t="s">
        <v>205</v>
      </c>
      <c r="B72" s="64" t="s">
        <v>206</v>
      </c>
      <c r="C72" s="79" t="n">
        <f aca="false">C73+C76</f>
        <v>3200</v>
      </c>
      <c r="D72" s="79" t="n">
        <f aca="false">D73+D76</f>
        <v>0</v>
      </c>
      <c r="E72" s="79" t="n">
        <f aca="false">E73+E76</f>
        <v>0</v>
      </c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7" t="n">
        <v>1200</v>
      </c>
      <c r="Y72" s="74" t="e">
        <f aca="false">#REF!*115%</f>
        <v>#REF!</v>
      </c>
      <c r="Z72" s="74" t="e">
        <f aca="false">Y72*115%</f>
        <v>#REF!</v>
      </c>
    </row>
    <row r="73" customFormat="false" ht="15.75" hidden="true" customHeight="false" outlineLevel="0" collapsed="false">
      <c r="A73" s="69"/>
      <c r="B73" s="64"/>
      <c r="C73" s="79"/>
      <c r="D73" s="79"/>
      <c r="E73" s="79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7"/>
      <c r="Y73" s="74" t="e">
        <f aca="false">#REF!*115%</f>
        <v>#REF!</v>
      </c>
      <c r="Z73" s="74" t="e">
        <f aca="false">Y73*115%</f>
        <v>#REF!</v>
      </c>
    </row>
    <row r="74" customFormat="false" ht="15.75" hidden="true" customHeight="false" outlineLevel="0" collapsed="false">
      <c r="A74" s="63"/>
      <c r="B74" s="70"/>
      <c r="C74" s="73"/>
      <c r="D74" s="73"/>
      <c r="E74" s="73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74" t="e">
        <f aca="false">#REF!*115%</f>
        <v>#REF!</v>
      </c>
      <c r="Z74" s="74" t="e">
        <f aca="false">Y74*115%</f>
        <v>#REF!</v>
      </c>
    </row>
    <row r="75" customFormat="false" ht="15.75" hidden="true" customHeight="false" outlineLevel="0" collapsed="false">
      <c r="A75" s="63"/>
      <c r="B75" s="70"/>
      <c r="C75" s="73"/>
      <c r="D75" s="73"/>
      <c r="E75" s="73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7"/>
      <c r="Y75" s="74" t="e">
        <f aca="false">#REF!*115%</f>
        <v>#REF!</v>
      </c>
      <c r="Z75" s="74" t="e">
        <f aca="false">Y75*115%</f>
        <v>#REF!</v>
      </c>
    </row>
    <row r="76" customFormat="false" ht="31.5" hidden="false" customHeight="false" outlineLevel="0" collapsed="false">
      <c r="A76" s="69" t="s">
        <v>207</v>
      </c>
      <c r="B76" s="64" t="s">
        <v>208</v>
      </c>
      <c r="C76" s="80" t="n">
        <v>3200</v>
      </c>
      <c r="D76" s="73" t="n">
        <v>0</v>
      </c>
      <c r="E76" s="73" t="n">
        <v>0</v>
      </c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7" t="n">
        <v>1200</v>
      </c>
      <c r="Y76" s="74" t="e">
        <f aca="false">#REF!*115%</f>
        <v>#REF!</v>
      </c>
      <c r="Z76" s="74" t="e">
        <f aca="false">Y76*115%</f>
        <v>#REF!</v>
      </c>
    </row>
    <row r="77" customFormat="false" ht="45.75" hidden="false" customHeight="true" outlineLevel="0" collapsed="false">
      <c r="A77" s="63" t="s">
        <v>209</v>
      </c>
      <c r="B77" s="70" t="s">
        <v>210</v>
      </c>
      <c r="C77" s="80" t="n">
        <v>3200</v>
      </c>
      <c r="D77" s="73" t="n">
        <v>0</v>
      </c>
      <c r="E77" s="73" t="n">
        <v>0</v>
      </c>
      <c r="F77" s="66" t="s">
        <v>61</v>
      </c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7" t="n">
        <v>1200</v>
      </c>
      <c r="Y77" s="74" t="e">
        <f aca="false">#REF!*115%</f>
        <v>#REF!</v>
      </c>
      <c r="Z77" s="74" t="e">
        <f aca="false">Y77*115%</f>
        <v>#REF!</v>
      </c>
    </row>
    <row r="78" customFormat="false" ht="47.25" hidden="true" customHeight="false" outlineLevel="0" collapsed="false">
      <c r="A78" s="63" t="s">
        <v>211</v>
      </c>
      <c r="B78" s="70" t="s">
        <v>212</v>
      </c>
      <c r="C78" s="73" t="n">
        <v>1830</v>
      </c>
      <c r="D78" s="73" t="n">
        <v>1850</v>
      </c>
      <c r="E78" s="73" t="n">
        <v>1870</v>
      </c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71"/>
      <c r="Y78" s="74" t="n">
        <f aca="false">C78+X78</f>
        <v>1830</v>
      </c>
      <c r="Z78" s="74" t="n">
        <f aca="false">D78+Y78</f>
        <v>3680</v>
      </c>
    </row>
    <row r="79" customFormat="false" ht="31.5" hidden="true" customHeight="false" outlineLevel="0" collapsed="false">
      <c r="A79" s="104" t="s">
        <v>213</v>
      </c>
      <c r="B79" s="105" t="s">
        <v>214</v>
      </c>
      <c r="C79" s="73"/>
      <c r="D79" s="73"/>
      <c r="E79" s="73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71"/>
      <c r="Y79" s="74"/>
      <c r="Z79" s="74"/>
    </row>
    <row r="80" customFormat="false" ht="94.5" hidden="true" customHeight="false" outlineLevel="0" collapsed="false">
      <c r="A80" s="106" t="s">
        <v>215</v>
      </c>
      <c r="B80" s="105" t="s">
        <v>216</v>
      </c>
      <c r="C80" s="73"/>
      <c r="D80" s="73"/>
      <c r="E80" s="73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71"/>
      <c r="Y80" s="74"/>
      <c r="Z80" s="74"/>
    </row>
    <row r="81" customFormat="false" ht="110.25" hidden="true" customHeight="false" outlineLevel="0" collapsed="false">
      <c r="A81" s="106" t="s">
        <v>217</v>
      </c>
      <c r="B81" s="105" t="s">
        <v>218</v>
      </c>
      <c r="C81" s="73"/>
      <c r="D81" s="73"/>
      <c r="E81" s="73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71"/>
      <c r="Y81" s="74"/>
      <c r="Z81" s="74"/>
    </row>
    <row r="82" customFormat="false" ht="57.75" hidden="false" customHeight="true" outlineLevel="0" collapsed="false">
      <c r="A82" s="69" t="s">
        <v>219</v>
      </c>
      <c r="B82" s="64" t="s">
        <v>220</v>
      </c>
      <c r="C82" s="79" t="e">
        <f aca="false">C83+C87+C88+C95+#REF!+C98</f>
        <v>#REF!</v>
      </c>
      <c r="D82" s="79" t="e">
        <f aca="false">D83+D87+D88+D95+#REF!+D98</f>
        <v>#REF!</v>
      </c>
      <c r="E82" s="79" t="e">
        <f aca="false">E83+E87+E88+E95+#REF!+E98</f>
        <v>#REF!</v>
      </c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71"/>
      <c r="Y82" s="74" t="e">
        <f aca="false">#REF!*105%</f>
        <v>#REF!</v>
      </c>
      <c r="Z82" s="74" t="e">
        <f aca="false">Y82*105%</f>
        <v>#REF!</v>
      </c>
    </row>
    <row r="83" customFormat="false" ht="31.5" hidden="false" customHeight="false" outlineLevel="0" collapsed="false">
      <c r="A83" s="63" t="s">
        <v>221</v>
      </c>
      <c r="B83" s="70" t="s">
        <v>222</v>
      </c>
      <c r="C83" s="74" t="n">
        <f aca="false">C84+C85+C86</f>
        <v>131</v>
      </c>
      <c r="D83" s="74" t="n">
        <f aca="false">D84+D85+D86</f>
        <v>146</v>
      </c>
      <c r="E83" s="74" t="n">
        <f aca="false">E84+E85+E86</f>
        <v>161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71"/>
      <c r="Y83" s="74" t="e">
        <f aca="false">#REF!*105%</f>
        <v>#REF!</v>
      </c>
      <c r="Z83" s="74" t="e">
        <f aca="false">Y83*105%</f>
        <v>#REF!</v>
      </c>
    </row>
    <row r="84" customFormat="false" ht="138" hidden="false" customHeight="true" outlineLevel="0" collapsed="false">
      <c r="A84" s="63" t="s">
        <v>223</v>
      </c>
      <c r="B84" s="70" t="s">
        <v>224</v>
      </c>
      <c r="C84" s="80" t="n">
        <v>61</v>
      </c>
      <c r="D84" s="73" t="n">
        <v>65</v>
      </c>
      <c r="E84" s="73" t="n">
        <v>70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71"/>
      <c r="Y84" s="74" t="e">
        <f aca="false">#REF!*105%</f>
        <v>#REF!</v>
      </c>
      <c r="Z84" s="74" t="e">
        <f aca="false">Y84*105%</f>
        <v>#REF!</v>
      </c>
    </row>
    <row r="85" customFormat="false" ht="15.75" hidden="true" customHeight="false" outlineLevel="0" collapsed="false">
      <c r="A85" s="63"/>
      <c r="B85" s="70"/>
      <c r="C85" s="80"/>
      <c r="D85" s="73" t="n">
        <v>1</v>
      </c>
      <c r="E85" s="73" t="n">
        <v>1</v>
      </c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71"/>
      <c r="Y85" s="74" t="e">
        <f aca="false">#REF!*105%</f>
        <v>#REF!</v>
      </c>
      <c r="Z85" s="74" t="e">
        <f aca="false">Y85*105%</f>
        <v>#REF!</v>
      </c>
    </row>
    <row r="86" customFormat="false" ht="78.75" hidden="false" customHeight="false" outlineLevel="0" collapsed="false">
      <c r="A86" s="63" t="s">
        <v>225</v>
      </c>
      <c r="B86" s="70" t="s">
        <v>226</v>
      </c>
      <c r="C86" s="80" t="n">
        <v>70</v>
      </c>
      <c r="D86" s="73" t="n">
        <v>80</v>
      </c>
      <c r="E86" s="73" t="n">
        <v>90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71"/>
      <c r="Y86" s="74" t="e">
        <f aca="false">#REF!*105%</f>
        <v>#REF!</v>
      </c>
      <c r="Z86" s="74" t="e">
        <f aca="false">Y86*105%</f>
        <v>#REF!</v>
      </c>
    </row>
    <row r="87" customFormat="false" ht="78.75" hidden="false" customHeight="false" outlineLevel="0" collapsed="false">
      <c r="A87" s="63" t="s">
        <v>227</v>
      </c>
      <c r="B87" s="107" t="s">
        <v>228</v>
      </c>
      <c r="C87" s="80" t="n">
        <v>20</v>
      </c>
      <c r="D87" s="73" t="n">
        <v>25</v>
      </c>
      <c r="E87" s="73" t="n">
        <v>30</v>
      </c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71"/>
      <c r="Y87" s="74" t="e">
        <f aca="false">#REF!*105%</f>
        <v>#REF!</v>
      </c>
      <c r="Z87" s="74" t="e">
        <f aca="false">Y87*105%</f>
        <v>#REF!</v>
      </c>
    </row>
    <row r="88" customFormat="false" ht="93.75" hidden="false" customHeight="true" outlineLevel="0" collapsed="false">
      <c r="A88" s="63" t="s">
        <v>229</v>
      </c>
      <c r="B88" s="70" t="s">
        <v>230</v>
      </c>
      <c r="C88" s="80" t="n">
        <v>40</v>
      </c>
      <c r="D88" s="73" t="n">
        <v>45</v>
      </c>
      <c r="E88" s="73" t="n">
        <v>50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71"/>
      <c r="Y88" s="74" t="e">
        <f aca="false">#REF!*105%</f>
        <v>#REF!</v>
      </c>
      <c r="Z88" s="74" t="e">
        <f aca="false">Y88*105%</f>
        <v>#REF!</v>
      </c>
    </row>
    <row r="89" customFormat="false" ht="13.5" hidden="true" customHeight="true" outlineLevel="0" collapsed="false">
      <c r="A89" s="63" t="s">
        <v>231</v>
      </c>
      <c r="B89" s="70" t="s">
        <v>232</v>
      </c>
      <c r="C89" s="80"/>
      <c r="D89" s="73"/>
      <c r="E89" s="73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71"/>
      <c r="Y89" s="74" t="e">
        <f aca="false">#REF!*105%</f>
        <v>#REF!</v>
      </c>
      <c r="Z89" s="74" t="e">
        <f aca="false">Y89*105%</f>
        <v>#REF!</v>
      </c>
    </row>
    <row r="90" customFormat="false" ht="47.25" hidden="true" customHeight="false" outlineLevel="0" collapsed="false">
      <c r="A90" s="63" t="s">
        <v>233</v>
      </c>
      <c r="B90" s="70" t="s">
        <v>234</v>
      </c>
      <c r="C90" s="80"/>
      <c r="D90" s="73"/>
      <c r="E90" s="73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71"/>
      <c r="Y90" s="74" t="e">
        <f aca="false">#REF!*105%</f>
        <v>#REF!</v>
      </c>
      <c r="Z90" s="74" t="e">
        <f aca="false">Y90*105%</f>
        <v>#REF!</v>
      </c>
    </row>
    <row r="91" customFormat="false" ht="31.5" hidden="true" customHeight="false" outlineLevel="0" collapsed="false">
      <c r="A91" s="63" t="s">
        <v>235</v>
      </c>
      <c r="B91" s="70" t="s">
        <v>236</v>
      </c>
      <c r="C91" s="80"/>
      <c r="D91" s="73"/>
      <c r="E91" s="73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71"/>
      <c r="Y91" s="74" t="e">
        <f aca="false">#REF!*105%</f>
        <v>#REF!</v>
      </c>
      <c r="Z91" s="74" t="e">
        <f aca="false">Y91*105%</f>
        <v>#REF!</v>
      </c>
    </row>
    <row r="92" customFormat="false" ht="31.5" hidden="true" customHeight="false" outlineLevel="0" collapsed="false">
      <c r="A92" s="63" t="s">
        <v>237</v>
      </c>
      <c r="B92" s="70" t="s">
        <v>238</v>
      </c>
      <c r="C92" s="80"/>
      <c r="D92" s="73"/>
      <c r="E92" s="73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71"/>
      <c r="Y92" s="74" t="e">
        <f aca="false">#REF!*105%</f>
        <v>#REF!</v>
      </c>
      <c r="Z92" s="74" t="e">
        <f aca="false">Y92*105%</f>
        <v>#REF!</v>
      </c>
    </row>
    <row r="93" customFormat="false" ht="63" hidden="true" customHeight="false" outlineLevel="0" collapsed="false">
      <c r="A93" s="63" t="s">
        <v>239</v>
      </c>
      <c r="B93" s="70" t="s">
        <v>240</v>
      </c>
      <c r="C93" s="80"/>
      <c r="D93" s="73"/>
      <c r="E93" s="73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71"/>
      <c r="Y93" s="74" t="e">
        <f aca="false">#REF!*105%</f>
        <v>#REF!</v>
      </c>
      <c r="Z93" s="74" t="e">
        <f aca="false">Y93*105%</f>
        <v>#REF!</v>
      </c>
    </row>
    <row r="94" customFormat="false" ht="31.5" hidden="false" customHeight="false" outlineLevel="0" collapsed="false">
      <c r="A94" s="63" t="s">
        <v>235</v>
      </c>
      <c r="B94" s="70" t="s">
        <v>241</v>
      </c>
      <c r="C94" s="80" t="n">
        <v>40</v>
      </c>
      <c r="D94" s="73"/>
      <c r="E94" s="73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71"/>
      <c r="Y94" s="74" t="e">
        <f aca="false">#REF!*105%</f>
        <v>#REF!</v>
      </c>
      <c r="Z94" s="74" t="e">
        <f aca="false">Y94*105%</f>
        <v>#REF!</v>
      </c>
    </row>
    <row r="95" customFormat="false" ht="78.75" hidden="false" customHeight="false" outlineLevel="0" collapsed="false">
      <c r="A95" s="63" t="s">
        <v>242</v>
      </c>
      <c r="B95" s="70" t="s">
        <v>243</v>
      </c>
      <c r="C95" s="80" t="n">
        <v>145</v>
      </c>
      <c r="D95" s="73" t="n">
        <v>150</v>
      </c>
      <c r="E95" s="73" t="n">
        <v>155</v>
      </c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71"/>
      <c r="Y95" s="74" t="e">
        <f aca="false">#REF!*105%</f>
        <v>#REF!</v>
      </c>
      <c r="Z95" s="74" t="e">
        <f aca="false">Y95*105%</f>
        <v>#REF!</v>
      </c>
    </row>
    <row r="96" customFormat="false" ht="63" hidden="true" customHeight="false" outlineLevel="0" collapsed="false">
      <c r="A96" s="63" t="s">
        <v>244</v>
      </c>
      <c r="B96" s="70" t="s">
        <v>245</v>
      </c>
      <c r="C96" s="80"/>
      <c r="D96" s="73"/>
      <c r="E96" s="73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71"/>
      <c r="Y96" s="74" t="e">
        <f aca="false">#REF!*105%</f>
        <v>#REF!</v>
      </c>
      <c r="Z96" s="74" t="e">
        <f aca="false">Y96*105%</f>
        <v>#REF!</v>
      </c>
    </row>
    <row r="97" customFormat="false" ht="78.75" hidden="true" customHeight="false" outlineLevel="0" collapsed="false">
      <c r="A97" s="63" t="s">
        <v>246</v>
      </c>
      <c r="B97" s="70" t="s">
        <v>247</v>
      </c>
      <c r="C97" s="80"/>
      <c r="D97" s="73"/>
      <c r="E97" s="73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71"/>
      <c r="Y97" s="74" t="e">
        <f aca="false">#REF!*105%</f>
        <v>#REF!</v>
      </c>
      <c r="Z97" s="74" t="e">
        <f aca="false">Y97*105%</f>
        <v>#REF!</v>
      </c>
    </row>
    <row r="98" customFormat="false" ht="31.5" hidden="false" customHeight="false" outlineLevel="0" collapsed="false">
      <c r="A98" s="63" t="s">
        <v>248</v>
      </c>
      <c r="B98" s="70" t="s">
        <v>249</v>
      </c>
      <c r="C98" s="80" t="n">
        <v>300</v>
      </c>
      <c r="D98" s="73" t="n">
        <v>350</v>
      </c>
      <c r="E98" s="73" t="n">
        <v>400</v>
      </c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71"/>
      <c r="Y98" s="74" t="e">
        <f aca="false">#REF!*105%</f>
        <v>#REF!</v>
      </c>
      <c r="Z98" s="74" t="e">
        <f aca="false">Y98*105%</f>
        <v>#REF!</v>
      </c>
    </row>
    <row r="99" customFormat="false" ht="62.25" hidden="false" customHeight="true" outlineLevel="0" collapsed="false">
      <c r="A99" s="63" t="s">
        <v>250</v>
      </c>
      <c r="B99" s="70" t="s">
        <v>251</v>
      </c>
      <c r="C99" s="80" t="n">
        <v>300</v>
      </c>
      <c r="D99" s="73" t="n">
        <v>350</v>
      </c>
      <c r="E99" s="73" t="n">
        <v>400</v>
      </c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71"/>
      <c r="Y99" s="74" t="e">
        <f aca="false">#REF!*105%</f>
        <v>#REF!</v>
      </c>
      <c r="Z99" s="74" t="e">
        <f aca="false">Y99*105%</f>
        <v>#REF!</v>
      </c>
    </row>
    <row r="100" customFormat="false" ht="15.75" hidden="true" customHeight="false" outlineLevel="0" collapsed="false">
      <c r="A100" s="69" t="s">
        <v>252</v>
      </c>
      <c r="B100" s="64" t="s">
        <v>253</v>
      </c>
      <c r="C100" s="80" t="n">
        <v>50</v>
      </c>
      <c r="D100" s="73" t="n">
        <v>60</v>
      </c>
      <c r="E100" s="73" t="n">
        <v>70</v>
      </c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71"/>
      <c r="Y100" s="74" t="n">
        <v>0</v>
      </c>
      <c r="Z100" s="74" t="n">
        <v>0</v>
      </c>
    </row>
    <row r="101" customFormat="false" ht="15.75" hidden="true" customHeight="false" outlineLevel="0" collapsed="false">
      <c r="A101" s="69" t="s">
        <v>254</v>
      </c>
      <c r="B101" s="64" t="s">
        <v>255</v>
      </c>
      <c r="C101" s="80" t="n">
        <v>50</v>
      </c>
      <c r="D101" s="73" t="n">
        <v>60</v>
      </c>
      <c r="E101" s="73" t="n">
        <v>70</v>
      </c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71"/>
      <c r="Y101" s="74" t="n">
        <v>0</v>
      </c>
      <c r="Z101" s="74" t="n">
        <v>0</v>
      </c>
    </row>
    <row r="102" customFormat="false" ht="31.5" hidden="true" customHeight="false" outlineLevel="0" collapsed="false">
      <c r="A102" s="63" t="s">
        <v>256</v>
      </c>
      <c r="B102" s="70" t="s">
        <v>257</v>
      </c>
      <c r="C102" s="80" t="n">
        <v>50</v>
      </c>
      <c r="D102" s="73" t="n">
        <v>60</v>
      </c>
      <c r="E102" s="73" t="n">
        <v>70</v>
      </c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71"/>
      <c r="Y102" s="74" t="n">
        <v>0</v>
      </c>
      <c r="Z102" s="74" t="n">
        <v>0</v>
      </c>
    </row>
    <row r="103" customFormat="false" ht="15.75" hidden="false" customHeight="false" outlineLevel="0" collapsed="false">
      <c r="A103" s="69" t="s">
        <v>258</v>
      </c>
      <c r="B103" s="64" t="s">
        <v>259</v>
      </c>
      <c r="C103" s="79" t="n">
        <f aca="false">C104+C201</f>
        <v>339807.7</v>
      </c>
      <c r="D103" s="79" t="n">
        <f aca="false">D104+D201</f>
        <v>325321.3</v>
      </c>
      <c r="E103" s="79" t="n">
        <f aca="false">E104+E201</f>
        <v>330180.8</v>
      </c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7" t="n">
        <f aca="false">X110+X149+X211</f>
        <v>4217</v>
      </c>
      <c r="Y103" s="74" t="n">
        <f aca="false">Y104</f>
        <v>273817.4</v>
      </c>
      <c r="Z103" s="74" t="n">
        <f aca="false">Z104</f>
        <v>273817.4</v>
      </c>
    </row>
    <row r="104" customFormat="false" ht="47.25" hidden="false" customHeight="false" outlineLevel="0" collapsed="false">
      <c r="A104" s="69" t="s">
        <v>260</v>
      </c>
      <c r="B104" s="64" t="s">
        <v>261</v>
      </c>
      <c r="C104" s="79" t="n">
        <f aca="false">C105+C110+C149</f>
        <v>339807.7</v>
      </c>
      <c r="D104" s="79" t="n">
        <f aca="false">D105+D110+D149</f>
        <v>325321.3</v>
      </c>
      <c r="E104" s="79" t="n">
        <f aca="false">E105+E110+E149</f>
        <v>330180.8</v>
      </c>
      <c r="F104" s="99"/>
      <c r="G104" s="99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7" t="n">
        <v>4217</v>
      </c>
      <c r="Y104" s="74" t="n">
        <f aca="false">Y105+Y110+Y149</f>
        <v>273817.4</v>
      </c>
      <c r="Z104" s="74" t="n">
        <f aca="false">Z105+Z110+Z149</f>
        <v>273817.4</v>
      </c>
    </row>
    <row r="105" customFormat="false" ht="31.5" hidden="false" customHeight="false" outlineLevel="0" collapsed="false">
      <c r="A105" s="69" t="s">
        <v>262</v>
      </c>
      <c r="B105" s="64" t="s">
        <v>263</v>
      </c>
      <c r="C105" s="79" t="n">
        <f aca="false">C108+C106</f>
        <v>109321.4</v>
      </c>
      <c r="D105" s="79" t="n">
        <f aca="false">D108+D106</f>
        <v>106197.6</v>
      </c>
      <c r="E105" s="79" t="n">
        <f aca="false">E108+E106</f>
        <v>106316.7</v>
      </c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1"/>
      <c r="Y105" s="74" t="n">
        <f aca="false">Y106</f>
        <v>67232.5</v>
      </c>
      <c r="Z105" s="74" t="n">
        <f aca="false">Z106</f>
        <v>67232.5</v>
      </c>
    </row>
    <row r="106" customFormat="false" ht="31.5" hidden="false" customHeight="false" outlineLevel="0" collapsed="false">
      <c r="A106" s="63" t="s">
        <v>264</v>
      </c>
      <c r="B106" s="70" t="s">
        <v>265</v>
      </c>
      <c r="C106" s="74" t="n">
        <f aca="false">C107</f>
        <v>107891.5</v>
      </c>
      <c r="D106" s="74" t="n">
        <f aca="false">D107</f>
        <v>104650.4</v>
      </c>
      <c r="E106" s="74" t="n">
        <f aca="false">E107</f>
        <v>104650.4</v>
      </c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71"/>
      <c r="Y106" s="74" t="n">
        <f aca="false">Y107</f>
        <v>67232.5</v>
      </c>
      <c r="Z106" s="74" t="n">
        <f aca="false">Z107</f>
        <v>67232.5</v>
      </c>
    </row>
    <row r="107" customFormat="false" ht="30.75" hidden="false" customHeight="true" outlineLevel="0" collapsed="false">
      <c r="A107" s="63" t="s">
        <v>266</v>
      </c>
      <c r="B107" s="70" t="s">
        <v>267</v>
      </c>
      <c r="C107" s="80" t="n">
        <v>107891.5</v>
      </c>
      <c r="D107" s="73" t="n">
        <v>104650.4</v>
      </c>
      <c r="E107" s="73" t="n">
        <v>104650.4</v>
      </c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1"/>
      <c r="Y107" s="74" t="n">
        <f aca="false">59856.1+7376.4</f>
        <v>67232.5</v>
      </c>
      <c r="Z107" s="74" t="n">
        <f aca="false">59856.1+7376.4</f>
        <v>67232.5</v>
      </c>
    </row>
    <row r="108" customFormat="false" ht="31.5" hidden="true" customHeight="false" outlineLevel="0" collapsed="false">
      <c r="A108" s="63" t="s">
        <v>268</v>
      </c>
      <c r="B108" s="70" t="s">
        <v>269</v>
      </c>
      <c r="C108" s="80" t="n">
        <v>1429.9</v>
      </c>
      <c r="D108" s="73" t="n">
        <v>1547.2</v>
      </c>
      <c r="E108" s="73" t="n">
        <v>1666.3</v>
      </c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71"/>
      <c r="Y108" s="74"/>
      <c r="Z108" s="74"/>
    </row>
    <row r="109" customFormat="false" ht="46.5" hidden="true" customHeight="true" outlineLevel="0" collapsed="false">
      <c r="A109" s="63" t="s">
        <v>270</v>
      </c>
      <c r="B109" s="70" t="s">
        <v>271</v>
      </c>
      <c r="C109" s="80" t="n">
        <v>1429.9</v>
      </c>
      <c r="D109" s="74" t="n">
        <v>1547.2</v>
      </c>
      <c r="E109" s="73" t="n">
        <v>1666.3</v>
      </c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71"/>
      <c r="Y109" s="74"/>
      <c r="Z109" s="74"/>
    </row>
    <row r="110" s="111" customFormat="true" ht="54.75" hidden="false" customHeight="true" outlineLevel="0" collapsed="false">
      <c r="A110" s="108" t="s">
        <v>272</v>
      </c>
      <c r="B110" s="109" t="s">
        <v>273</v>
      </c>
      <c r="C110" s="79" t="n">
        <f aca="false">C121+C147</f>
        <v>17068.3</v>
      </c>
      <c r="D110" s="79" t="n">
        <f aca="false">D121+D147</f>
        <v>1245.5</v>
      </c>
      <c r="E110" s="79" t="n">
        <f aca="false">E121+E147</f>
        <v>1332.2</v>
      </c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80" t="n">
        <v>0</v>
      </c>
      <c r="Y110" s="74" t="n">
        <f aca="false">Y145+Y147</f>
        <v>13429.5</v>
      </c>
      <c r="Z110" s="74" t="n">
        <f aca="false">Z145+Z147</f>
        <v>13429.5</v>
      </c>
    </row>
    <row r="111" s="116" customFormat="true" ht="63" hidden="true" customHeight="false" outlineLevel="0" collapsed="false">
      <c r="A111" s="112" t="s">
        <v>274</v>
      </c>
      <c r="B111" s="113" t="s">
        <v>275</v>
      </c>
      <c r="C111" s="114"/>
      <c r="D111" s="114"/>
      <c r="E111" s="114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4"/>
      <c r="Y111" s="74"/>
      <c r="Z111" s="74"/>
    </row>
    <row r="112" s="116" customFormat="true" ht="47.25" hidden="true" customHeight="false" outlineLevel="0" collapsed="false">
      <c r="A112" s="112" t="s">
        <v>276</v>
      </c>
      <c r="B112" s="113" t="s">
        <v>277</v>
      </c>
      <c r="C112" s="114"/>
      <c r="D112" s="114"/>
      <c r="E112" s="114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4"/>
      <c r="Y112" s="74"/>
      <c r="Z112" s="74"/>
    </row>
    <row r="113" s="116" customFormat="true" ht="31.5" hidden="true" customHeight="false" outlineLevel="0" collapsed="false">
      <c r="A113" s="112" t="s">
        <v>278</v>
      </c>
      <c r="B113" s="113" t="s">
        <v>279</v>
      </c>
      <c r="C113" s="114"/>
      <c r="D113" s="114"/>
      <c r="E113" s="114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4"/>
      <c r="Y113" s="74"/>
      <c r="Z113" s="74"/>
    </row>
    <row r="114" s="116" customFormat="true" ht="31.5" hidden="true" customHeight="false" outlineLevel="0" collapsed="false">
      <c r="A114" s="112" t="s">
        <v>280</v>
      </c>
      <c r="B114" s="113" t="s">
        <v>281</v>
      </c>
      <c r="C114" s="114"/>
      <c r="D114" s="114"/>
      <c r="E114" s="114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4"/>
      <c r="Y114" s="74"/>
      <c r="Z114" s="74"/>
    </row>
    <row r="115" s="116" customFormat="true" ht="63" hidden="true" customHeight="false" outlineLevel="0" collapsed="false">
      <c r="A115" s="112" t="s">
        <v>282</v>
      </c>
      <c r="B115" s="113" t="s">
        <v>283</v>
      </c>
      <c r="C115" s="114"/>
      <c r="D115" s="114"/>
      <c r="E115" s="114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4"/>
      <c r="Y115" s="74"/>
      <c r="Z115" s="74"/>
    </row>
    <row r="116" s="116" customFormat="true" ht="63" hidden="true" customHeight="false" outlineLevel="0" collapsed="false">
      <c r="A116" s="112" t="s">
        <v>284</v>
      </c>
      <c r="B116" s="113" t="s">
        <v>285</v>
      </c>
      <c r="C116" s="114"/>
      <c r="D116" s="114"/>
      <c r="E116" s="114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4"/>
      <c r="Y116" s="74"/>
      <c r="Z116" s="74"/>
    </row>
    <row r="117" s="116" customFormat="true" ht="31.5" hidden="true" customHeight="false" outlineLevel="0" collapsed="false">
      <c r="A117" s="112" t="s">
        <v>286</v>
      </c>
      <c r="B117" s="113" t="s">
        <v>287</v>
      </c>
      <c r="C117" s="114"/>
      <c r="D117" s="114"/>
      <c r="E117" s="114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4"/>
      <c r="Y117" s="74"/>
      <c r="Z117" s="74"/>
    </row>
    <row r="118" s="116" customFormat="true" ht="47.25" hidden="true" customHeight="false" outlineLevel="0" collapsed="false">
      <c r="A118" s="112" t="s">
        <v>288</v>
      </c>
      <c r="B118" s="113" t="s">
        <v>289</v>
      </c>
      <c r="C118" s="114"/>
      <c r="D118" s="114"/>
      <c r="E118" s="114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4"/>
      <c r="Y118" s="74"/>
      <c r="Z118" s="74"/>
    </row>
    <row r="119" s="116" customFormat="true" ht="63" hidden="true" customHeight="false" outlineLevel="0" collapsed="false">
      <c r="A119" s="117" t="s">
        <v>282</v>
      </c>
      <c r="B119" s="118" t="s">
        <v>290</v>
      </c>
      <c r="C119" s="114"/>
      <c r="D119" s="114"/>
      <c r="E119" s="114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4"/>
      <c r="Y119" s="74"/>
      <c r="Z119" s="74"/>
    </row>
    <row r="120" s="116" customFormat="true" ht="63" hidden="true" customHeight="false" outlineLevel="0" collapsed="false">
      <c r="A120" s="117" t="s">
        <v>284</v>
      </c>
      <c r="B120" s="118" t="s">
        <v>291</v>
      </c>
      <c r="C120" s="114"/>
      <c r="D120" s="114"/>
      <c r="E120" s="114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4"/>
      <c r="Y120" s="74"/>
      <c r="Z120" s="74"/>
    </row>
    <row r="121" s="116" customFormat="true" ht="63" hidden="true" customHeight="false" outlineLevel="0" collapsed="false">
      <c r="A121" s="112" t="s">
        <v>292</v>
      </c>
      <c r="B121" s="113" t="s">
        <v>293</v>
      </c>
      <c r="C121" s="119" t="n">
        <v>33.7</v>
      </c>
      <c r="D121" s="114" t="n">
        <v>33.7</v>
      </c>
      <c r="E121" s="114" t="n">
        <v>33.7</v>
      </c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9" t="n">
        <v>-33.7</v>
      </c>
      <c r="Y121" s="74"/>
      <c r="Z121" s="74"/>
    </row>
    <row r="122" s="116" customFormat="true" ht="47.25" hidden="true" customHeight="false" outlineLevel="0" collapsed="false">
      <c r="A122" s="112" t="s">
        <v>294</v>
      </c>
      <c r="B122" s="113" t="s">
        <v>295</v>
      </c>
      <c r="C122" s="119" t="n">
        <v>33.7</v>
      </c>
      <c r="D122" s="114" t="n">
        <v>33.7</v>
      </c>
      <c r="E122" s="114" t="n">
        <v>33.7</v>
      </c>
      <c r="F122" s="115" t="s">
        <v>61</v>
      </c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9" t="n">
        <v>-33.7</v>
      </c>
      <c r="Y122" s="74"/>
      <c r="Z122" s="74"/>
    </row>
    <row r="123" s="111" customFormat="true" ht="78.75" hidden="true" customHeight="false" outlineLevel="0" collapsed="false">
      <c r="A123" s="103" t="s">
        <v>296</v>
      </c>
      <c r="B123" s="120" t="s">
        <v>297</v>
      </c>
      <c r="C123" s="80"/>
      <c r="D123" s="73"/>
      <c r="E123" s="73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80"/>
      <c r="Y123" s="74"/>
      <c r="Z123" s="74"/>
    </row>
    <row r="124" s="111" customFormat="true" ht="63" hidden="true" customHeight="false" outlineLevel="0" collapsed="false">
      <c r="A124" s="103" t="s">
        <v>298</v>
      </c>
      <c r="B124" s="120" t="s">
        <v>299</v>
      </c>
      <c r="C124" s="80"/>
      <c r="D124" s="73"/>
      <c r="E124" s="73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80"/>
      <c r="Y124" s="74"/>
      <c r="Z124" s="74"/>
    </row>
    <row r="125" s="116" customFormat="true" ht="47.25" hidden="true" customHeight="false" outlineLevel="0" collapsed="false">
      <c r="A125" s="112" t="s">
        <v>300</v>
      </c>
      <c r="B125" s="113" t="s">
        <v>301</v>
      </c>
      <c r="C125" s="114"/>
      <c r="D125" s="114"/>
      <c r="E125" s="114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9"/>
      <c r="Y125" s="74"/>
      <c r="Z125" s="74"/>
    </row>
    <row r="126" s="116" customFormat="true" ht="63" hidden="true" customHeight="false" outlineLevel="0" collapsed="false">
      <c r="A126" s="112" t="s">
        <v>302</v>
      </c>
      <c r="B126" s="113" t="s">
        <v>303</v>
      </c>
      <c r="C126" s="114" t="s">
        <v>61</v>
      </c>
      <c r="D126" s="114"/>
      <c r="E126" s="114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9"/>
      <c r="Y126" s="74"/>
      <c r="Z126" s="74"/>
    </row>
    <row r="127" s="116" customFormat="true" ht="94.5" hidden="true" customHeight="false" outlineLevel="0" collapsed="false">
      <c r="A127" s="117" t="s">
        <v>304</v>
      </c>
      <c r="B127" s="118" t="s">
        <v>297</v>
      </c>
      <c r="C127" s="114"/>
      <c r="D127" s="114"/>
      <c r="E127" s="114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9"/>
      <c r="Y127" s="74"/>
      <c r="Z127" s="74"/>
    </row>
    <row r="128" s="116" customFormat="true" ht="63" hidden="true" customHeight="false" outlineLevel="0" collapsed="false">
      <c r="A128" s="117" t="s">
        <v>298</v>
      </c>
      <c r="B128" s="118" t="s">
        <v>299</v>
      </c>
      <c r="C128" s="121" t="s">
        <v>305</v>
      </c>
      <c r="D128" s="114"/>
      <c r="E128" s="114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9"/>
      <c r="Y128" s="74"/>
      <c r="Z128" s="74"/>
    </row>
    <row r="129" s="116" customFormat="true" ht="47.25" hidden="true" customHeight="false" outlineLevel="0" collapsed="false">
      <c r="A129" s="117" t="s">
        <v>300</v>
      </c>
      <c r="B129" s="118" t="s">
        <v>306</v>
      </c>
      <c r="C129" s="121"/>
      <c r="D129" s="114"/>
      <c r="E129" s="114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9"/>
      <c r="Y129" s="74"/>
      <c r="Z129" s="74"/>
    </row>
    <row r="130" s="116" customFormat="true" ht="63" hidden="true" customHeight="false" outlineLevel="0" collapsed="false">
      <c r="A130" s="117" t="s">
        <v>302</v>
      </c>
      <c r="B130" s="118" t="s">
        <v>307</v>
      </c>
      <c r="C130" s="121"/>
      <c r="D130" s="114"/>
      <c r="E130" s="114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9"/>
      <c r="Y130" s="74"/>
      <c r="Z130" s="74"/>
    </row>
    <row r="131" s="116" customFormat="true" ht="63" hidden="true" customHeight="false" outlineLevel="0" collapsed="false">
      <c r="A131" s="117" t="s">
        <v>308</v>
      </c>
      <c r="B131" s="118" t="s">
        <v>309</v>
      </c>
      <c r="C131" s="121"/>
      <c r="D131" s="114"/>
      <c r="E131" s="114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9"/>
      <c r="Y131" s="74"/>
      <c r="Z131" s="74"/>
    </row>
    <row r="132" s="116" customFormat="true" ht="63" hidden="true" customHeight="false" outlineLevel="0" collapsed="false">
      <c r="A132" s="117" t="s">
        <v>310</v>
      </c>
      <c r="B132" s="118" t="s">
        <v>311</v>
      </c>
      <c r="C132" s="121"/>
      <c r="D132" s="114"/>
      <c r="E132" s="114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9"/>
      <c r="Y132" s="74"/>
      <c r="Z132" s="74"/>
    </row>
    <row r="133" s="111" customFormat="true" ht="98.25" hidden="true" customHeight="true" outlineLevel="0" collapsed="false">
      <c r="A133" s="122" t="s">
        <v>312</v>
      </c>
      <c r="B133" s="123" t="s">
        <v>313</v>
      </c>
      <c r="C133" s="124"/>
      <c r="D133" s="73"/>
      <c r="E133" s="73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80"/>
      <c r="Y133" s="74"/>
      <c r="Z133" s="74"/>
    </row>
    <row r="134" s="111" customFormat="true" ht="108" hidden="true" customHeight="true" outlineLevel="0" collapsed="false">
      <c r="A134" s="122" t="s">
        <v>314</v>
      </c>
      <c r="B134" s="123" t="s">
        <v>315</v>
      </c>
      <c r="C134" s="124"/>
      <c r="D134" s="73"/>
      <c r="E134" s="73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80"/>
      <c r="Y134" s="74"/>
      <c r="Z134" s="74"/>
    </row>
    <row r="135" s="111" customFormat="true" ht="90" hidden="true" customHeight="true" outlineLevel="0" collapsed="false">
      <c r="A135" s="122" t="s">
        <v>316</v>
      </c>
      <c r="B135" s="123" t="s">
        <v>317</v>
      </c>
      <c r="C135" s="124"/>
      <c r="D135" s="73"/>
      <c r="E135" s="73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80"/>
      <c r="Y135" s="74"/>
      <c r="Z135" s="74"/>
    </row>
    <row r="136" s="111" customFormat="true" ht="75.75" hidden="true" customHeight="true" outlineLevel="0" collapsed="false">
      <c r="A136" s="122" t="s">
        <v>318</v>
      </c>
      <c r="B136" s="123" t="s">
        <v>319</v>
      </c>
      <c r="C136" s="124"/>
      <c r="D136" s="73"/>
      <c r="E136" s="73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80"/>
      <c r="Y136" s="74"/>
      <c r="Z136" s="74"/>
    </row>
    <row r="137" s="111" customFormat="true" ht="72.75" hidden="true" customHeight="true" outlineLevel="0" collapsed="false">
      <c r="A137" s="122" t="s">
        <v>320</v>
      </c>
      <c r="B137" s="123" t="s">
        <v>321</v>
      </c>
      <c r="C137" s="124"/>
      <c r="D137" s="73"/>
      <c r="E137" s="73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80"/>
      <c r="Y137" s="74"/>
      <c r="Z137" s="74"/>
    </row>
    <row r="138" s="111" customFormat="true" ht="60" hidden="true" customHeight="true" outlineLevel="0" collapsed="false">
      <c r="A138" s="122" t="s">
        <v>322</v>
      </c>
      <c r="B138" s="123" t="s">
        <v>323</v>
      </c>
      <c r="C138" s="124"/>
      <c r="D138" s="73"/>
      <c r="E138" s="73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80"/>
      <c r="Y138" s="74"/>
      <c r="Z138" s="74"/>
    </row>
    <row r="139" s="116" customFormat="true" ht="60" hidden="true" customHeight="true" outlineLevel="0" collapsed="false">
      <c r="A139" s="117" t="s">
        <v>324</v>
      </c>
      <c r="B139" s="118" t="s">
        <v>325</v>
      </c>
      <c r="C139" s="121"/>
      <c r="D139" s="114"/>
      <c r="E139" s="114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9"/>
      <c r="Y139" s="74"/>
      <c r="Z139" s="74"/>
    </row>
    <row r="140" s="116" customFormat="true" ht="60" hidden="true" customHeight="true" outlineLevel="0" collapsed="false">
      <c r="A140" s="117" t="s">
        <v>326</v>
      </c>
      <c r="B140" s="118" t="s">
        <v>327</v>
      </c>
      <c r="C140" s="121"/>
      <c r="D140" s="114"/>
      <c r="E140" s="114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9"/>
      <c r="Y140" s="74"/>
      <c r="Z140" s="74"/>
    </row>
    <row r="141" s="116" customFormat="true" ht="60" hidden="true" customHeight="true" outlineLevel="0" collapsed="false">
      <c r="A141" s="117" t="s">
        <v>328</v>
      </c>
      <c r="B141" s="118" t="s">
        <v>329</v>
      </c>
      <c r="C141" s="121"/>
      <c r="D141" s="114"/>
      <c r="E141" s="114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9"/>
      <c r="Y141" s="74"/>
      <c r="Z141" s="74"/>
    </row>
    <row r="142" s="116" customFormat="true" ht="60" hidden="true" customHeight="true" outlineLevel="0" collapsed="false">
      <c r="A142" s="117" t="s">
        <v>330</v>
      </c>
      <c r="B142" s="118" t="s">
        <v>331</v>
      </c>
      <c r="C142" s="121"/>
      <c r="D142" s="114"/>
      <c r="E142" s="114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9"/>
      <c r="Y142" s="74"/>
      <c r="Z142" s="74"/>
    </row>
    <row r="143" s="111" customFormat="true" ht="51" hidden="true" customHeight="true" outlineLevel="0" collapsed="false">
      <c r="A143" s="125" t="s">
        <v>332</v>
      </c>
      <c r="B143" s="126" t="s">
        <v>333</v>
      </c>
      <c r="C143" s="124"/>
      <c r="D143" s="73"/>
      <c r="E143" s="73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80"/>
      <c r="Y143" s="74"/>
      <c r="Z143" s="74"/>
    </row>
    <row r="144" s="111" customFormat="true" ht="53.25" hidden="true" customHeight="true" outlineLevel="0" collapsed="false">
      <c r="A144" s="125" t="s">
        <v>334</v>
      </c>
      <c r="B144" s="126" t="s">
        <v>335</v>
      </c>
      <c r="C144" s="124"/>
      <c r="D144" s="73"/>
      <c r="E144" s="73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80"/>
      <c r="Y144" s="74"/>
      <c r="Z144" s="74"/>
    </row>
    <row r="145" s="111" customFormat="true" ht="65.25" hidden="false" customHeight="true" outlineLevel="0" collapsed="false">
      <c r="A145" s="103" t="s">
        <v>336</v>
      </c>
      <c r="B145" s="70" t="s">
        <v>337</v>
      </c>
      <c r="C145" s="124"/>
      <c r="D145" s="73"/>
      <c r="E145" s="73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80"/>
      <c r="Y145" s="74" t="n">
        <v>244.5</v>
      </c>
      <c r="Z145" s="74" t="n">
        <v>244.5</v>
      </c>
    </row>
    <row r="146" s="111" customFormat="true" ht="67.5" hidden="false" customHeight="true" outlineLevel="0" collapsed="false">
      <c r="A146" s="103" t="s">
        <v>338</v>
      </c>
      <c r="B146" s="70" t="s">
        <v>339</v>
      </c>
      <c r="C146" s="124"/>
      <c r="D146" s="73"/>
      <c r="E146" s="73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80"/>
      <c r="Y146" s="74" t="n">
        <v>244.5</v>
      </c>
      <c r="Z146" s="74" t="n">
        <v>244.5</v>
      </c>
    </row>
    <row r="147" s="111" customFormat="true" ht="15.75" hidden="false" customHeight="false" outlineLevel="0" collapsed="false">
      <c r="A147" s="108" t="s">
        <v>340</v>
      </c>
      <c r="B147" s="109" t="s">
        <v>341</v>
      </c>
      <c r="C147" s="80" t="n">
        <f aca="false">C148</f>
        <v>17034.6</v>
      </c>
      <c r="D147" s="73" t="n">
        <v>1211.8</v>
      </c>
      <c r="E147" s="73" t="n">
        <v>1298.5</v>
      </c>
      <c r="F147" s="110" t="s">
        <v>61</v>
      </c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80" t="n">
        <v>33.7</v>
      </c>
      <c r="Y147" s="74" t="n">
        <v>13185</v>
      </c>
      <c r="Z147" s="74" t="n">
        <v>13185</v>
      </c>
    </row>
    <row r="148" customFormat="false" ht="31.5" hidden="false" customHeight="false" outlineLevel="0" collapsed="false">
      <c r="A148" s="69" t="s">
        <v>342</v>
      </c>
      <c r="B148" s="64" t="s">
        <v>343</v>
      </c>
      <c r="C148" s="80" t="n">
        <v>17034.6</v>
      </c>
      <c r="D148" s="73" t="n">
        <v>1211.8</v>
      </c>
      <c r="E148" s="73" t="n">
        <v>1298.5</v>
      </c>
      <c r="F148" s="127" t="n">
        <v>11519.9</v>
      </c>
      <c r="G148" s="66" t="n">
        <v>1121.8</v>
      </c>
      <c r="H148" s="66" t="s">
        <v>344</v>
      </c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7" t="n">
        <v>33.7</v>
      </c>
      <c r="Y148" s="74" t="n">
        <v>13185</v>
      </c>
      <c r="Z148" s="74" t="n">
        <v>13185</v>
      </c>
    </row>
    <row r="149" customFormat="false" ht="27.75" hidden="false" customHeight="true" outlineLevel="0" collapsed="false">
      <c r="A149" s="69" t="s">
        <v>345</v>
      </c>
      <c r="B149" s="64" t="s">
        <v>346</v>
      </c>
      <c r="C149" s="79" t="n">
        <f aca="false">C150+C152+C154+C158+C160+C164+C175+C177+C179+C181+C185+C193+C199+C166</f>
        <v>213418</v>
      </c>
      <c r="D149" s="79" t="n">
        <f aca="false">D150+D152+D154+D156+D158+D160+D164+D175+D177+D179+D181+D185+D193+D199</f>
        <v>217878.2</v>
      </c>
      <c r="E149" s="79" t="n">
        <f aca="false">E150+E152+E154+E156+E158+E160+E164+E175+E177+E179+E181+E185+E193+E199</f>
        <v>222531.9</v>
      </c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7" t="n">
        <f aca="false">X158+X160+X173+X177+X191</f>
        <v>2562</v>
      </c>
      <c r="Y149" s="74" t="n">
        <f aca="false">Y166+Y177+Y179+Y181+Y199+Y191</f>
        <v>193155.4</v>
      </c>
      <c r="Z149" s="74" t="n">
        <f aca="false">Z166+Z177+Z179+Z181+Z199+Z191</f>
        <v>193155.4</v>
      </c>
    </row>
    <row r="150" customFormat="false" ht="47.25" hidden="true" customHeight="false" outlineLevel="0" collapsed="false">
      <c r="A150" s="63" t="s">
        <v>347</v>
      </c>
      <c r="B150" s="70" t="s">
        <v>348</v>
      </c>
      <c r="C150" s="80" t="n">
        <v>7923.1</v>
      </c>
      <c r="D150" s="73" t="n">
        <v>8704.8</v>
      </c>
      <c r="E150" s="128" t="n">
        <v>9363.7</v>
      </c>
      <c r="F150" s="129"/>
      <c r="G150" s="130"/>
      <c r="H150" s="130"/>
      <c r="I150" s="130"/>
      <c r="J150" s="130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71"/>
      <c r="Y150" s="74" t="s">
        <v>61</v>
      </c>
      <c r="Z150" s="74" t="s">
        <v>61</v>
      </c>
    </row>
    <row r="151" customFormat="false" ht="47.25" hidden="true" customHeight="false" outlineLevel="0" collapsed="false">
      <c r="A151" s="63" t="s">
        <v>349</v>
      </c>
      <c r="B151" s="70" t="s">
        <v>350</v>
      </c>
      <c r="C151" s="80" t="n">
        <v>7923.1</v>
      </c>
      <c r="D151" s="73" t="n">
        <v>8704.8</v>
      </c>
      <c r="E151" s="128" t="n">
        <v>9363.7</v>
      </c>
      <c r="F151" s="131"/>
      <c r="G151" s="132"/>
      <c r="H151" s="132"/>
      <c r="I151" s="130"/>
      <c r="J151" s="130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71"/>
      <c r="Y151" s="74" t="s">
        <v>61</v>
      </c>
      <c r="Z151" s="74" t="s">
        <v>61</v>
      </c>
    </row>
    <row r="152" customFormat="false" ht="47.25" hidden="true" customHeight="false" outlineLevel="0" collapsed="false">
      <c r="A152" s="76" t="s">
        <v>351</v>
      </c>
      <c r="B152" s="133" t="s">
        <v>352</v>
      </c>
      <c r="C152" s="80" t="n">
        <v>120.3</v>
      </c>
      <c r="D152" s="73"/>
      <c r="E152" s="128"/>
      <c r="F152" s="132"/>
      <c r="G152" s="132"/>
      <c r="H152" s="132"/>
      <c r="I152" s="130"/>
      <c r="J152" s="130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71"/>
      <c r="Y152" s="74"/>
      <c r="Z152" s="74"/>
    </row>
    <row r="153" customFormat="false" ht="47.25" hidden="true" customHeight="false" outlineLevel="0" collapsed="false">
      <c r="A153" s="76" t="s">
        <v>353</v>
      </c>
      <c r="B153" s="133" t="s">
        <v>354</v>
      </c>
      <c r="C153" s="80" t="n">
        <v>120.3</v>
      </c>
      <c r="D153" s="73"/>
      <c r="E153" s="128"/>
      <c r="F153" s="132"/>
      <c r="G153" s="132"/>
      <c r="H153" s="132"/>
      <c r="I153" s="130"/>
      <c r="J153" s="130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71"/>
      <c r="Y153" s="74"/>
      <c r="Z153" s="74"/>
    </row>
    <row r="154" customFormat="false" ht="63" hidden="true" customHeight="false" outlineLevel="0" collapsed="false">
      <c r="A154" s="63" t="s">
        <v>355</v>
      </c>
      <c r="B154" s="70" t="s">
        <v>356</v>
      </c>
      <c r="C154" s="80" t="n">
        <v>182</v>
      </c>
      <c r="D154" s="73" t="n">
        <v>191</v>
      </c>
      <c r="E154" s="73" t="n">
        <v>191</v>
      </c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71"/>
      <c r="Y154" s="74" t="s">
        <v>61</v>
      </c>
      <c r="Z154" s="74" t="s">
        <v>61</v>
      </c>
    </row>
    <row r="155" customFormat="false" ht="63" hidden="true" customHeight="false" outlineLevel="0" collapsed="false">
      <c r="A155" s="63" t="s">
        <v>357</v>
      </c>
      <c r="B155" s="70" t="s">
        <v>358</v>
      </c>
      <c r="C155" s="80" t="n">
        <v>182</v>
      </c>
      <c r="D155" s="73" t="n">
        <v>191</v>
      </c>
      <c r="E155" s="73" t="n">
        <v>191</v>
      </c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71"/>
      <c r="Y155" s="74" t="s">
        <v>61</v>
      </c>
      <c r="Z155" s="74" t="s">
        <v>61</v>
      </c>
    </row>
    <row r="156" customFormat="false" ht="63" hidden="true" customHeight="false" outlineLevel="0" collapsed="false">
      <c r="A156" s="63" t="s">
        <v>359</v>
      </c>
      <c r="B156" s="70" t="s">
        <v>360</v>
      </c>
      <c r="C156" s="80"/>
      <c r="D156" s="73" t="n">
        <v>6.8</v>
      </c>
      <c r="E156" s="73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71"/>
      <c r="Y156" s="74"/>
      <c r="Z156" s="74"/>
    </row>
    <row r="157" customFormat="false" ht="78.75" hidden="true" customHeight="false" outlineLevel="0" collapsed="false">
      <c r="A157" s="63" t="s">
        <v>361</v>
      </c>
      <c r="B157" s="70" t="s">
        <v>362</v>
      </c>
      <c r="C157" s="80"/>
      <c r="D157" s="73" t="n">
        <v>6.8</v>
      </c>
      <c r="E157" s="73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71"/>
      <c r="Y157" s="74"/>
      <c r="Z157" s="74"/>
    </row>
    <row r="158" customFormat="false" ht="47.25" hidden="true" customHeight="false" outlineLevel="0" collapsed="false">
      <c r="A158" s="63" t="s">
        <v>363</v>
      </c>
      <c r="B158" s="70" t="s">
        <v>364</v>
      </c>
      <c r="C158" s="80" t="n">
        <v>5035</v>
      </c>
      <c r="D158" s="73" t="n">
        <v>5336</v>
      </c>
      <c r="E158" s="73" t="n">
        <v>5697</v>
      </c>
      <c r="F158" s="66" t="s">
        <v>61</v>
      </c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7" t="n">
        <v>-5035</v>
      </c>
      <c r="Y158" s="74"/>
      <c r="Z158" s="74"/>
    </row>
    <row r="159" customFormat="false" ht="47.25" hidden="true" customHeight="false" outlineLevel="0" collapsed="false">
      <c r="A159" s="63" t="s">
        <v>365</v>
      </c>
      <c r="B159" s="70" t="s">
        <v>366</v>
      </c>
      <c r="C159" s="80" t="n">
        <v>5035</v>
      </c>
      <c r="D159" s="73" t="n">
        <v>5336</v>
      </c>
      <c r="E159" s="73" t="n">
        <v>5697</v>
      </c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7" t="n">
        <v>-5035</v>
      </c>
      <c r="Y159" s="74"/>
      <c r="Z159" s="74"/>
    </row>
    <row r="160" customFormat="false" ht="47.25" hidden="true" customHeight="false" outlineLevel="0" collapsed="false">
      <c r="A160" s="63" t="s">
        <v>367</v>
      </c>
      <c r="B160" s="70" t="s">
        <v>368</v>
      </c>
      <c r="C160" s="80" t="n">
        <v>7806</v>
      </c>
      <c r="D160" s="73" t="n">
        <v>7806</v>
      </c>
      <c r="E160" s="73" t="n">
        <v>7806</v>
      </c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7" t="n">
        <v>-7806</v>
      </c>
      <c r="Y160" s="74"/>
      <c r="Z160" s="74"/>
    </row>
    <row r="161" customFormat="false" ht="31.5" hidden="true" customHeight="false" outlineLevel="0" collapsed="false">
      <c r="A161" s="63" t="s">
        <v>369</v>
      </c>
      <c r="B161" s="70" t="s">
        <v>370</v>
      </c>
      <c r="C161" s="80" t="n">
        <v>7806</v>
      </c>
      <c r="D161" s="73" t="n">
        <v>7806</v>
      </c>
      <c r="E161" s="73" t="n">
        <v>7806</v>
      </c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7" t="n">
        <v>-7806</v>
      </c>
      <c r="Y161" s="74"/>
      <c r="Z161" s="74"/>
    </row>
    <row r="162" customFormat="false" ht="78.75" hidden="true" customHeight="false" outlineLevel="0" collapsed="false">
      <c r="A162" s="63" t="s">
        <v>371</v>
      </c>
      <c r="B162" s="70" t="s">
        <v>372</v>
      </c>
      <c r="C162" s="119"/>
      <c r="D162" s="73"/>
      <c r="E162" s="114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71"/>
      <c r="Y162" s="74"/>
      <c r="Z162" s="74"/>
    </row>
    <row r="163" customFormat="false" ht="78.75" hidden="true" customHeight="false" outlineLevel="0" collapsed="false">
      <c r="A163" s="63" t="s">
        <v>373</v>
      </c>
      <c r="B163" s="70" t="s">
        <v>374</v>
      </c>
      <c r="C163" s="119"/>
      <c r="D163" s="73"/>
      <c r="E163" s="114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71"/>
      <c r="Y163" s="74"/>
      <c r="Z163" s="74"/>
    </row>
    <row r="164" customFormat="false" ht="78.75" hidden="true" customHeight="false" outlineLevel="0" collapsed="false">
      <c r="A164" s="63" t="s">
        <v>375</v>
      </c>
      <c r="B164" s="70" t="s">
        <v>376</v>
      </c>
      <c r="C164" s="80" t="n">
        <v>309</v>
      </c>
      <c r="D164" s="73" t="n">
        <v>330</v>
      </c>
      <c r="E164" s="73" t="n">
        <v>358</v>
      </c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71"/>
      <c r="Y164" s="74"/>
      <c r="Z164" s="74"/>
    </row>
    <row r="165" customFormat="false" ht="62.25" hidden="true" customHeight="true" outlineLevel="0" collapsed="false">
      <c r="A165" s="63" t="s">
        <v>377</v>
      </c>
      <c r="B165" s="70" t="s">
        <v>378</v>
      </c>
      <c r="C165" s="80" t="n">
        <v>309</v>
      </c>
      <c r="D165" s="73" t="n">
        <v>330</v>
      </c>
      <c r="E165" s="73" t="n">
        <v>358</v>
      </c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71"/>
      <c r="Y165" s="74"/>
      <c r="Z165" s="74"/>
    </row>
    <row r="166" customFormat="false" ht="47.25" hidden="false" customHeight="false" outlineLevel="0" collapsed="false">
      <c r="A166" s="63" t="s">
        <v>379</v>
      </c>
      <c r="B166" s="70" t="s">
        <v>380</v>
      </c>
      <c r="C166" s="80" t="n">
        <v>609.7</v>
      </c>
      <c r="D166" s="73"/>
      <c r="E166" s="73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71"/>
      <c r="Y166" s="74" t="n">
        <v>637.6</v>
      </c>
      <c r="Z166" s="74" t="n">
        <v>637.6</v>
      </c>
    </row>
    <row r="167" customFormat="false" ht="63" hidden="false" customHeight="true" outlineLevel="0" collapsed="false">
      <c r="A167" s="63" t="s">
        <v>381</v>
      </c>
      <c r="B167" s="70" t="s">
        <v>382</v>
      </c>
      <c r="C167" s="80" t="n">
        <v>609.7</v>
      </c>
      <c r="D167" s="73"/>
      <c r="E167" s="73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71"/>
      <c r="Y167" s="74" t="n">
        <v>637.6</v>
      </c>
      <c r="Z167" s="74" t="n">
        <v>637.6</v>
      </c>
    </row>
    <row r="168" customFormat="false" ht="63" hidden="true" customHeight="false" outlineLevel="0" collapsed="false">
      <c r="A168" s="63" t="s">
        <v>383</v>
      </c>
      <c r="B168" s="70" t="s">
        <v>384</v>
      </c>
      <c r="C168" s="114" t="s">
        <v>61</v>
      </c>
      <c r="D168" s="73"/>
      <c r="E168" s="114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71"/>
      <c r="Y168" s="74"/>
      <c r="Z168" s="74"/>
    </row>
    <row r="169" customFormat="false" ht="63" hidden="true" customHeight="false" outlineLevel="0" collapsed="false">
      <c r="A169" s="63" t="s">
        <v>385</v>
      </c>
      <c r="B169" s="70" t="s">
        <v>386</v>
      </c>
      <c r="C169" s="114"/>
      <c r="D169" s="73"/>
      <c r="E169" s="114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71"/>
      <c r="Y169" s="74"/>
      <c r="Z169" s="74"/>
    </row>
    <row r="170" customFormat="false" ht="63" hidden="true" customHeight="false" outlineLevel="0" collapsed="false">
      <c r="A170" s="63" t="s">
        <v>387</v>
      </c>
      <c r="B170" s="70" t="s">
        <v>388</v>
      </c>
      <c r="C170" s="114"/>
      <c r="D170" s="73"/>
      <c r="E170" s="114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71"/>
      <c r="Y170" s="74"/>
      <c r="Z170" s="74"/>
    </row>
    <row r="171" customFormat="false" ht="47.25" hidden="true" customHeight="false" outlineLevel="0" collapsed="false">
      <c r="A171" s="63" t="s">
        <v>389</v>
      </c>
      <c r="B171" s="70" t="s">
        <v>390</v>
      </c>
      <c r="C171" s="114"/>
      <c r="D171" s="73"/>
      <c r="E171" s="114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71"/>
      <c r="Y171" s="74"/>
      <c r="Z171" s="74"/>
    </row>
    <row r="172" customFormat="false" ht="47.25" hidden="true" customHeight="false" outlineLevel="0" collapsed="false">
      <c r="A172" s="63" t="s">
        <v>391</v>
      </c>
      <c r="B172" s="70" t="s">
        <v>392</v>
      </c>
      <c r="C172" s="114"/>
      <c r="D172" s="73"/>
      <c r="E172" s="114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71"/>
      <c r="Y172" s="74"/>
      <c r="Z172" s="74"/>
    </row>
    <row r="173" customFormat="false" ht="48" hidden="true" customHeight="false" outlineLevel="0" collapsed="false">
      <c r="A173" s="63" t="s">
        <v>389</v>
      </c>
      <c r="B173" s="70" t="s">
        <v>390</v>
      </c>
      <c r="C173" s="73"/>
      <c r="D173" s="73"/>
      <c r="E173" s="114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7" t="n">
        <v>1270</v>
      </c>
      <c r="Y173" s="74"/>
      <c r="Z173" s="74"/>
    </row>
    <row r="174" customFormat="false" ht="46.5" hidden="true" customHeight="true" outlineLevel="0" collapsed="false">
      <c r="A174" s="63" t="s">
        <v>393</v>
      </c>
      <c r="B174" s="70" t="s">
        <v>392</v>
      </c>
      <c r="C174" s="73"/>
      <c r="D174" s="73"/>
      <c r="E174" s="114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7" t="n">
        <v>1270</v>
      </c>
      <c r="Y174" s="74"/>
      <c r="Z174" s="74"/>
    </row>
    <row r="175" customFormat="false" ht="0.75" hidden="true" customHeight="true" outlineLevel="0" collapsed="false">
      <c r="A175" s="63" t="s">
        <v>394</v>
      </c>
      <c r="B175" s="70" t="s">
        <v>395</v>
      </c>
      <c r="C175" s="74" t="n">
        <v>21076.5</v>
      </c>
      <c r="D175" s="73" t="n">
        <v>23696.8</v>
      </c>
      <c r="E175" s="74" t="n">
        <v>26066.5</v>
      </c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71"/>
      <c r="Y175" s="74"/>
      <c r="Z175" s="74"/>
    </row>
    <row r="176" customFormat="false" ht="48" hidden="true" customHeight="false" outlineLevel="0" collapsed="false">
      <c r="A176" s="63" t="s">
        <v>396</v>
      </c>
      <c r="B176" s="70" t="s">
        <v>397</v>
      </c>
      <c r="C176" s="74" t="n">
        <v>21076.5</v>
      </c>
      <c r="D176" s="73" t="n">
        <v>23696.8</v>
      </c>
      <c r="E176" s="74" t="n">
        <v>26066.5</v>
      </c>
      <c r="F176" s="66" t="n">
        <v>2679.6</v>
      </c>
      <c r="G176" s="66" t="s">
        <v>398</v>
      </c>
      <c r="H176" s="99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71"/>
      <c r="Y176" s="74"/>
      <c r="Z176" s="74"/>
    </row>
    <row r="177" customFormat="false" ht="47.25" hidden="false" customHeight="false" outlineLevel="0" collapsed="false">
      <c r="A177" s="63" t="s">
        <v>399</v>
      </c>
      <c r="B177" s="70" t="s">
        <v>400</v>
      </c>
      <c r="C177" s="74" t="n">
        <v>147534.5</v>
      </c>
      <c r="D177" s="74" t="n">
        <f aca="false">F179+G179+I179+J179+K179+L179+M179+N179+F180+I180+J180+K180+L180</f>
        <v>145963.3</v>
      </c>
      <c r="E177" s="128" t="n">
        <f aca="false">F181+G181+I181+J181+K181+L181+M181+N181+F182+I182+J182+K182+L182</f>
        <v>148664.2</v>
      </c>
      <c r="F177" s="134" t="n">
        <v>273</v>
      </c>
      <c r="G177" s="135" t="n">
        <v>114720.9</v>
      </c>
      <c r="H177" s="135" t="n">
        <v>0</v>
      </c>
      <c r="I177" s="135" t="n">
        <v>3164</v>
      </c>
      <c r="J177" s="135" t="n">
        <v>8151</v>
      </c>
      <c r="K177" s="135" t="n">
        <v>376</v>
      </c>
      <c r="L177" s="135" t="n">
        <v>1229</v>
      </c>
      <c r="M177" s="135" t="n">
        <v>8063</v>
      </c>
      <c r="N177" s="136" t="n">
        <v>3498</v>
      </c>
      <c r="O177" s="66"/>
      <c r="P177" s="66"/>
      <c r="Q177" s="66"/>
      <c r="R177" s="66"/>
      <c r="S177" s="66"/>
      <c r="T177" s="66"/>
      <c r="U177" s="66"/>
      <c r="V177" s="66"/>
      <c r="W177" s="66"/>
      <c r="X177" s="67" t="n">
        <v>11287</v>
      </c>
      <c r="Y177" s="74" t="n">
        <f aca="false">Y178</f>
        <v>191908.6</v>
      </c>
      <c r="Z177" s="74" t="n">
        <f aca="false">Z178</f>
        <v>191908.6</v>
      </c>
    </row>
    <row r="178" customFormat="false" ht="48" hidden="false" customHeight="false" outlineLevel="0" collapsed="false">
      <c r="A178" s="63" t="s">
        <v>401</v>
      </c>
      <c r="B178" s="70" t="s">
        <v>402</v>
      </c>
      <c r="C178" s="74" t="n">
        <v>147534.5</v>
      </c>
      <c r="D178" s="74" t="n">
        <v>145963.3</v>
      </c>
      <c r="E178" s="128" t="n">
        <v>148664.2</v>
      </c>
      <c r="F178" s="137" t="n">
        <v>2975</v>
      </c>
      <c r="G178" s="138"/>
      <c r="H178" s="138"/>
      <c r="I178" s="138" t="n">
        <v>807</v>
      </c>
      <c r="J178" s="138" t="n">
        <v>0.3</v>
      </c>
      <c r="K178" s="138" t="n">
        <v>1554</v>
      </c>
      <c r="L178" s="138" t="n">
        <v>43.7</v>
      </c>
      <c r="M178" s="138"/>
      <c r="N178" s="139"/>
      <c r="O178" s="66" t="n">
        <v>2011</v>
      </c>
      <c r="P178" s="66"/>
      <c r="Q178" s="66"/>
      <c r="R178" s="66"/>
      <c r="S178" s="66"/>
      <c r="T178" s="66"/>
      <c r="U178" s="66"/>
      <c r="V178" s="66"/>
      <c r="W178" s="66"/>
      <c r="X178" s="67" t="n">
        <v>11287</v>
      </c>
      <c r="Y178" s="74" t="n">
        <f aca="false">186473.6+5435</f>
        <v>191908.6</v>
      </c>
      <c r="Z178" s="74" t="n">
        <f aca="false">186473.6+5435</f>
        <v>191908.6</v>
      </c>
    </row>
    <row r="179" customFormat="false" ht="94.5" hidden="false" customHeight="false" outlineLevel="0" collapsed="false">
      <c r="A179" s="63" t="s">
        <v>403</v>
      </c>
      <c r="B179" s="70" t="s">
        <v>404</v>
      </c>
      <c r="C179" s="80" t="n">
        <v>6554</v>
      </c>
      <c r="D179" s="73" t="n">
        <v>7092</v>
      </c>
      <c r="E179" s="128" t="n">
        <v>7652</v>
      </c>
      <c r="F179" s="140" t="n">
        <v>273</v>
      </c>
      <c r="G179" s="141" t="n">
        <v>114720.9</v>
      </c>
      <c r="H179" s="141"/>
      <c r="I179" s="141" t="n">
        <v>3736</v>
      </c>
      <c r="J179" s="141" t="n">
        <v>9084</v>
      </c>
      <c r="K179" s="141" t="n">
        <v>390</v>
      </c>
      <c r="L179" s="141" t="n">
        <v>771</v>
      </c>
      <c r="M179" s="141" t="n">
        <v>8264.4</v>
      </c>
      <c r="N179" s="142" t="n">
        <v>3344</v>
      </c>
      <c r="O179" s="66"/>
      <c r="P179" s="66"/>
      <c r="Q179" s="66"/>
      <c r="R179" s="66"/>
      <c r="S179" s="66"/>
      <c r="T179" s="66"/>
      <c r="U179" s="66"/>
      <c r="V179" s="66"/>
      <c r="W179" s="66"/>
      <c r="X179" s="71"/>
      <c r="Y179" s="74"/>
      <c r="Z179" s="74"/>
    </row>
    <row r="180" customFormat="false" ht="95.25" hidden="false" customHeight="false" outlineLevel="0" collapsed="false">
      <c r="A180" s="63" t="s">
        <v>405</v>
      </c>
      <c r="B180" s="70" t="s">
        <v>406</v>
      </c>
      <c r="C180" s="80" t="n">
        <v>6554</v>
      </c>
      <c r="D180" s="73" t="n">
        <v>7092</v>
      </c>
      <c r="E180" s="128" t="n">
        <v>7652</v>
      </c>
      <c r="F180" s="143" t="n">
        <v>2975</v>
      </c>
      <c r="G180" s="144"/>
      <c r="H180" s="144"/>
      <c r="I180" s="144" t="n">
        <v>807</v>
      </c>
      <c r="J180" s="144" t="n">
        <v>0.3</v>
      </c>
      <c r="K180" s="144" t="n">
        <v>1554</v>
      </c>
      <c r="L180" s="144" t="n">
        <v>43.7</v>
      </c>
      <c r="M180" s="144"/>
      <c r="N180" s="145"/>
      <c r="O180" s="66" t="n">
        <v>2012</v>
      </c>
      <c r="P180" s="66"/>
      <c r="Q180" s="66"/>
      <c r="R180" s="66"/>
      <c r="S180" s="66"/>
      <c r="T180" s="66"/>
      <c r="U180" s="66"/>
      <c r="V180" s="66"/>
      <c r="W180" s="66"/>
      <c r="X180" s="71"/>
      <c r="Y180" s="74"/>
      <c r="Z180" s="74"/>
    </row>
    <row r="181" customFormat="false" ht="63" hidden="false" customHeight="false" outlineLevel="0" collapsed="false">
      <c r="A181" s="63" t="s">
        <v>407</v>
      </c>
      <c r="B181" s="70" t="s">
        <v>408</v>
      </c>
      <c r="C181" s="80" t="n">
        <v>12296.9</v>
      </c>
      <c r="D181" s="73" t="n">
        <v>14422.7</v>
      </c>
      <c r="E181" s="128" t="n">
        <v>14499.4</v>
      </c>
      <c r="F181" s="140" t="n">
        <v>273</v>
      </c>
      <c r="G181" s="141" t="n">
        <v>114720.9</v>
      </c>
      <c r="H181" s="141"/>
      <c r="I181" s="141" t="n">
        <v>4907</v>
      </c>
      <c r="J181" s="141" t="n">
        <v>10050</v>
      </c>
      <c r="K181" s="141" t="n">
        <v>437</v>
      </c>
      <c r="L181" s="141" t="n">
        <v>779</v>
      </c>
      <c r="M181" s="141" t="n">
        <v>8460.3</v>
      </c>
      <c r="N181" s="142" t="n">
        <v>3657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71"/>
      <c r="Y181" s="74"/>
      <c r="Z181" s="74"/>
    </row>
    <row r="182" customFormat="false" ht="45.75" hidden="false" customHeight="true" outlineLevel="0" collapsed="false">
      <c r="A182" s="63" t="s">
        <v>409</v>
      </c>
      <c r="B182" s="70" t="s">
        <v>410</v>
      </c>
      <c r="C182" s="80" t="n">
        <v>12296.9</v>
      </c>
      <c r="D182" s="73" t="n">
        <v>14422.7</v>
      </c>
      <c r="E182" s="128" t="n">
        <v>14499.4</v>
      </c>
      <c r="F182" s="143" t="n">
        <v>2975</v>
      </c>
      <c r="G182" s="144"/>
      <c r="H182" s="144"/>
      <c r="I182" s="144" t="n">
        <v>807</v>
      </c>
      <c r="J182" s="144" t="n">
        <v>0.3</v>
      </c>
      <c r="K182" s="144" t="n">
        <v>1554</v>
      </c>
      <c r="L182" s="144" t="n">
        <v>43.7</v>
      </c>
      <c r="M182" s="144"/>
      <c r="N182" s="145"/>
      <c r="O182" s="66" t="n">
        <v>2013</v>
      </c>
      <c r="P182" s="66"/>
      <c r="Q182" s="66"/>
      <c r="R182" s="66"/>
      <c r="S182" s="66"/>
      <c r="T182" s="66"/>
      <c r="U182" s="66"/>
      <c r="V182" s="66"/>
      <c r="W182" s="66"/>
      <c r="X182" s="71"/>
      <c r="Y182" s="74"/>
      <c r="Z182" s="74"/>
    </row>
    <row r="183" customFormat="false" ht="94.5" hidden="true" customHeight="false" outlineLevel="0" collapsed="false">
      <c r="A183" s="63" t="s">
        <v>411</v>
      </c>
      <c r="B183" s="70" t="s">
        <v>412</v>
      </c>
      <c r="C183" s="119"/>
      <c r="D183" s="73"/>
      <c r="E183" s="114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71"/>
      <c r="Y183" s="74"/>
      <c r="Z183" s="74"/>
    </row>
    <row r="184" customFormat="false" ht="94.5" hidden="true" customHeight="false" outlineLevel="0" collapsed="false">
      <c r="A184" s="63" t="s">
        <v>413</v>
      </c>
      <c r="B184" s="70" t="s">
        <v>414</v>
      </c>
      <c r="C184" s="119"/>
      <c r="D184" s="73"/>
      <c r="E184" s="114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71"/>
      <c r="Y184" s="74"/>
      <c r="Z184" s="74"/>
    </row>
    <row r="185" customFormat="false" ht="94.5" hidden="true" customHeight="false" outlineLevel="0" collapsed="false">
      <c r="A185" s="76" t="s">
        <v>411</v>
      </c>
      <c r="B185" s="77" t="s">
        <v>415</v>
      </c>
      <c r="C185" s="80" t="n">
        <v>647.7</v>
      </c>
      <c r="D185" s="73" t="n">
        <v>1009.7</v>
      </c>
      <c r="E185" s="73" t="n">
        <v>1118.1</v>
      </c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71"/>
      <c r="Y185" s="74"/>
      <c r="Z185" s="74"/>
    </row>
    <row r="186" customFormat="false" ht="77.25" hidden="true" customHeight="true" outlineLevel="0" collapsed="false">
      <c r="A186" s="76" t="s">
        <v>413</v>
      </c>
      <c r="B186" s="77" t="s">
        <v>416</v>
      </c>
      <c r="C186" s="80" t="n">
        <v>647.7</v>
      </c>
      <c r="D186" s="73" t="n">
        <v>1009.7</v>
      </c>
      <c r="E186" s="73" t="n">
        <v>1118.1</v>
      </c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71"/>
      <c r="Y186" s="74"/>
      <c r="Z186" s="74"/>
    </row>
    <row r="187" customFormat="false" ht="94.5" hidden="true" customHeight="false" outlineLevel="0" collapsed="false">
      <c r="A187" s="63" t="s">
        <v>417</v>
      </c>
      <c r="B187" s="77" t="s">
        <v>418</v>
      </c>
      <c r="C187" s="73"/>
      <c r="D187" s="73"/>
      <c r="E187" s="73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1"/>
      <c r="Y187" s="74"/>
      <c r="Z187" s="74"/>
    </row>
    <row r="188" customFormat="false" ht="27.75" hidden="true" customHeight="true" outlineLevel="0" collapsed="false">
      <c r="A188" s="63" t="s">
        <v>419</v>
      </c>
      <c r="B188" s="77" t="s">
        <v>420</v>
      </c>
      <c r="C188" s="73"/>
      <c r="D188" s="73"/>
      <c r="E188" s="73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71"/>
      <c r="Y188" s="74"/>
      <c r="Z188" s="74"/>
    </row>
    <row r="189" customFormat="false" ht="31.5" hidden="true" customHeight="false" outlineLevel="0" collapsed="false">
      <c r="A189" s="63" t="s">
        <v>421</v>
      </c>
      <c r="B189" s="77" t="s">
        <v>422</v>
      </c>
      <c r="C189" s="114"/>
      <c r="D189" s="73"/>
      <c r="E189" s="114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71"/>
      <c r="Y189" s="74"/>
      <c r="Z189" s="74"/>
    </row>
    <row r="190" customFormat="false" ht="31.5" hidden="true" customHeight="false" outlineLevel="0" collapsed="false">
      <c r="A190" s="63" t="s">
        <v>423</v>
      </c>
      <c r="B190" s="77" t="s">
        <v>424</v>
      </c>
      <c r="C190" s="114"/>
      <c r="D190" s="73"/>
      <c r="E190" s="114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71"/>
      <c r="Y190" s="74"/>
      <c r="Z190" s="74"/>
    </row>
    <row r="191" customFormat="false" ht="31.5" hidden="false" customHeight="false" outlineLevel="0" collapsed="false">
      <c r="A191" s="63" t="s">
        <v>421</v>
      </c>
      <c r="B191" s="77" t="s">
        <v>425</v>
      </c>
      <c r="C191" s="73"/>
      <c r="D191" s="73"/>
      <c r="E191" s="114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7" t="n">
        <v>2846</v>
      </c>
      <c r="Y191" s="74"/>
      <c r="Z191" s="74"/>
    </row>
    <row r="192" customFormat="false" ht="31.5" hidden="false" customHeight="false" outlineLevel="0" collapsed="false">
      <c r="A192" s="63" t="s">
        <v>423</v>
      </c>
      <c r="B192" s="77" t="s">
        <v>425</v>
      </c>
      <c r="C192" s="73"/>
      <c r="D192" s="73"/>
      <c r="E192" s="114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7" t="n">
        <v>2846</v>
      </c>
      <c r="Y192" s="74"/>
      <c r="Z192" s="74"/>
    </row>
    <row r="193" customFormat="false" ht="78.75" hidden="true" customHeight="false" outlineLevel="0" collapsed="false">
      <c r="A193" s="63" t="s">
        <v>426</v>
      </c>
      <c r="B193" s="70" t="s">
        <v>427</v>
      </c>
      <c r="C193" s="80" t="n">
        <v>2207.3</v>
      </c>
      <c r="D193" s="73" t="n">
        <v>2203.1</v>
      </c>
      <c r="E193" s="73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71"/>
      <c r="Y193" s="74"/>
      <c r="Z193" s="74"/>
    </row>
    <row r="194" customFormat="false" ht="62.25" hidden="true" customHeight="true" outlineLevel="0" collapsed="false">
      <c r="A194" s="63" t="s">
        <v>428</v>
      </c>
      <c r="B194" s="70" t="s">
        <v>429</v>
      </c>
      <c r="C194" s="80" t="n">
        <v>2207.3</v>
      </c>
      <c r="D194" s="73" t="n">
        <v>2203.1</v>
      </c>
      <c r="E194" s="73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71"/>
      <c r="Y194" s="74"/>
      <c r="Z194" s="74"/>
    </row>
    <row r="195" customFormat="false" ht="94.5" hidden="true" customHeight="false" outlineLevel="0" collapsed="false">
      <c r="A195" s="76" t="s">
        <v>430</v>
      </c>
      <c r="B195" s="77" t="s">
        <v>431</v>
      </c>
      <c r="C195" s="119"/>
      <c r="D195" s="146"/>
      <c r="E195" s="14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71"/>
      <c r="Y195" s="74"/>
      <c r="Z195" s="74"/>
    </row>
    <row r="196" customFormat="false" ht="75.75" hidden="true" customHeight="true" outlineLevel="0" collapsed="false">
      <c r="A196" s="76" t="s">
        <v>432</v>
      </c>
      <c r="B196" s="77" t="s">
        <v>433</v>
      </c>
      <c r="C196" s="119"/>
      <c r="D196" s="146"/>
      <c r="E196" s="14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71"/>
      <c r="Y196" s="74"/>
      <c r="Z196" s="74"/>
    </row>
    <row r="197" customFormat="false" ht="15.75" hidden="true" customHeight="false" outlineLevel="0" collapsed="false">
      <c r="A197" s="63" t="s">
        <v>434</v>
      </c>
      <c r="B197" s="70" t="s">
        <v>435</v>
      </c>
      <c r="C197" s="119" t="n">
        <v>10761.3</v>
      </c>
      <c r="D197" s="73" t="n">
        <v>10761.3</v>
      </c>
      <c r="E197" s="73" t="n">
        <v>10761.3</v>
      </c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71"/>
      <c r="Y197" s="74"/>
      <c r="Z197" s="74"/>
    </row>
    <row r="198" customFormat="false" ht="31.5" hidden="true" customHeight="false" outlineLevel="0" collapsed="false">
      <c r="A198" s="63" t="s">
        <v>436</v>
      </c>
      <c r="B198" s="70" t="s">
        <v>437</v>
      </c>
      <c r="C198" s="119" t="n">
        <v>10761.3</v>
      </c>
      <c r="D198" s="73" t="n">
        <v>10761.3</v>
      </c>
      <c r="E198" s="73" t="n">
        <v>10761.3</v>
      </c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71"/>
      <c r="Y198" s="74"/>
      <c r="Z198" s="74"/>
    </row>
    <row r="199" customFormat="false" ht="94.5" hidden="false" customHeight="false" outlineLevel="0" collapsed="false">
      <c r="A199" s="76" t="s">
        <v>438</v>
      </c>
      <c r="B199" s="133" t="s">
        <v>439</v>
      </c>
      <c r="C199" s="80" t="n">
        <v>1116</v>
      </c>
      <c r="D199" s="73" t="n">
        <v>1116</v>
      </c>
      <c r="E199" s="73" t="n">
        <v>1116</v>
      </c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71"/>
      <c r="Y199" s="74" t="n">
        <v>609.2</v>
      </c>
      <c r="Z199" s="74" t="n">
        <v>609.2</v>
      </c>
    </row>
    <row r="200" customFormat="false" ht="78" hidden="false" customHeight="true" outlineLevel="0" collapsed="false">
      <c r="A200" s="76" t="s">
        <v>440</v>
      </c>
      <c r="B200" s="133" t="s">
        <v>441</v>
      </c>
      <c r="C200" s="80" t="n">
        <v>1116</v>
      </c>
      <c r="D200" s="73" t="n">
        <v>1116</v>
      </c>
      <c r="E200" s="73" t="n">
        <v>1116</v>
      </c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71"/>
      <c r="Y200" s="74" t="n">
        <v>609.2</v>
      </c>
      <c r="Z200" s="74" t="n">
        <v>609.2</v>
      </c>
    </row>
    <row r="201" customFormat="false" ht="15.75" hidden="true" customHeight="false" outlineLevel="0" collapsed="false">
      <c r="A201" s="69" t="s">
        <v>442</v>
      </c>
      <c r="B201" s="64" t="s">
        <v>443</v>
      </c>
      <c r="C201" s="83"/>
      <c r="D201" s="83"/>
      <c r="E201" s="83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71"/>
      <c r="Y201" s="74"/>
      <c r="Z201" s="74"/>
    </row>
    <row r="202" customFormat="false" ht="31.5" hidden="true" customHeight="false" outlineLevel="0" collapsed="false">
      <c r="A202" s="69" t="s">
        <v>444</v>
      </c>
      <c r="B202" s="64" t="s">
        <v>445</v>
      </c>
      <c r="C202" s="83"/>
      <c r="D202" s="83"/>
      <c r="E202" s="83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71"/>
      <c r="Y202" s="74"/>
      <c r="Z202" s="74"/>
    </row>
    <row r="203" customFormat="false" ht="47.25" hidden="true" customHeight="false" outlineLevel="0" collapsed="false">
      <c r="A203" s="69" t="s">
        <v>446</v>
      </c>
      <c r="B203" s="64" t="s">
        <v>447</v>
      </c>
      <c r="C203" s="79"/>
      <c r="D203" s="79"/>
      <c r="E203" s="79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71"/>
      <c r="Y203" s="74"/>
      <c r="Z203" s="74"/>
    </row>
    <row r="204" customFormat="false" ht="15.75" hidden="true" customHeight="false" outlineLevel="0" collapsed="false">
      <c r="A204" s="69" t="s">
        <v>448</v>
      </c>
      <c r="B204" s="64" t="s">
        <v>449</v>
      </c>
      <c r="C204" s="73"/>
      <c r="D204" s="73"/>
      <c r="E204" s="73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71"/>
      <c r="Y204" s="74"/>
      <c r="Z204" s="74"/>
    </row>
    <row r="205" customFormat="false" ht="15.75" hidden="true" customHeight="false" outlineLevel="0" collapsed="false">
      <c r="A205" s="63" t="s">
        <v>450</v>
      </c>
      <c r="B205" s="70" t="s">
        <v>451</v>
      </c>
      <c r="C205" s="73"/>
      <c r="D205" s="73"/>
      <c r="E205" s="73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71"/>
      <c r="Y205" s="74"/>
      <c r="Z205" s="74"/>
    </row>
    <row r="206" customFormat="false" ht="63" hidden="true" customHeight="false" outlineLevel="0" collapsed="false">
      <c r="A206" s="63" t="s">
        <v>452</v>
      </c>
      <c r="B206" s="70" t="s">
        <v>453</v>
      </c>
      <c r="C206" s="73"/>
      <c r="D206" s="73"/>
      <c r="E206" s="73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71"/>
      <c r="Y206" s="74"/>
      <c r="Z206" s="74"/>
    </row>
    <row r="207" customFormat="false" ht="47.25" hidden="true" customHeight="false" outlineLevel="0" collapsed="false">
      <c r="A207" s="69" t="s">
        <v>454</v>
      </c>
      <c r="B207" s="64" t="s">
        <v>455</v>
      </c>
      <c r="C207" s="147" t="n">
        <v>75</v>
      </c>
      <c r="D207" s="147" t="n">
        <f aca="false">D208</f>
        <v>85</v>
      </c>
      <c r="E207" s="79" t="n">
        <v>75</v>
      </c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71"/>
      <c r="Y207" s="74"/>
      <c r="Z207" s="74"/>
    </row>
    <row r="208" customFormat="false" ht="15.75" hidden="true" customHeight="false" outlineLevel="0" collapsed="false">
      <c r="A208" s="63" t="s">
        <v>456</v>
      </c>
      <c r="B208" s="70" t="s">
        <v>457</v>
      </c>
      <c r="C208" s="114" t="n">
        <v>75</v>
      </c>
      <c r="D208" s="114" t="n">
        <v>85</v>
      </c>
      <c r="E208" s="73" t="n">
        <v>75</v>
      </c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71"/>
      <c r="Y208" s="74"/>
      <c r="Z208" s="74"/>
    </row>
    <row r="209" customFormat="false" ht="47.25" hidden="true" customHeight="false" outlineLevel="0" collapsed="false">
      <c r="A209" s="63" t="s">
        <v>458</v>
      </c>
      <c r="B209" s="70" t="s">
        <v>459</v>
      </c>
      <c r="C209" s="114" t="n">
        <v>75</v>
      </c>
      <c r="D209" s="114" t="n">
        <v>85</v>
      </c>
      <c r="E209" s="73" t="n">
        <v>75</v>
      </c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71"/>
      <c r="Y209" s="74"/>
      <c r="Z209" s="74"/>
    </row>
    <row r="210" customFormat="false" ht="15.75" hidden="true" customHeight="false" outlineLevel="0" collapsed="false">
      <c r="A210" s="63" t="s">
        <v>460</v>
      </c>
      <c r="B210" s="29" t="s">
        <v>461</v>
      </c>
      <c r="C210" s="114"/>
      <c r="D210" s="114"/>
      <c r="E210" s="73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71"/>
      <c r="Y210" s="74"/>
      <c r="Z210" s="74"/>
    </row>
    <row r="211" customFormat="false" ht="78.75" hidden="true" customHeight="false" outlineLevel="0" collapsed="false">
      <c r="A211" s="63" t="s">
        <v>462</v>
      </c>
      <c r="B211" s="29" t="s">
        <v>463</v>
      </c>
      <c r="C211" s="73"/>
      <c r="D211" s="114"/>
      <c r="E211" s="73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7" t="n">
        <v>1655</v>
      </c>
      <c r="Y211" s="74"/>
      <c r="Z211" s="74"/>
    </row>
    <row r="212" customFormat="false" ht="78.75" hidden="true" customHeight="false" outlineLevel="0" collapsed="false">
      <c r="A212" s="63" t="s">
        <v>464</v>
      </c>
      <c r="B212" s="29" t="s">
        <v>465</v>
      </c>
      <c r="C212" s="73"/>
      <c r="D212" s="114"/>
      <c r="E212" s="73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7" t="n">
        <v>1655</v>
      </c>
      <c r="Y212" s="74"/>
      <c r="Z212" s="74"/>
    </row>
    <row r="213" customFormat="false" ht="63" hidden="true" customHeight="false" outlineLevel="0" collapsed="false">
      <c r="A213" s="106" t="s">
        <v>466</v>
      </c>
      <c r="B213" s="105" t="s">
        <v>467</v>
      </c>
      <c r="C213" s="73"/>
      <c r="D213" s="114"/>
      <c r="E213" s="73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7"/>
      <c r="Y213" s="74"/>
      <c r="Z213" s="74"/>
    </row>
    <row r="214" customFormat="false" ht="78.75" hidden="true" customHeight="false" outlineLevel="0" collapsed="false">
      <c r="A214" s="106" t="s">
        <v>468</v>
      </c>
      <c r="B214" s="105" t="s">
        <v>469</v>
      </c>
      <c r="C214" s="73"/>
      <c r="D214" s="114"/>
      <c r="E214" s="73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7"/>
      <c r="Y214" s="74"/>
      <c r="Z214" s="74"/>
    </row>
    <row r="215" customFormat="false" ht="47.25" hidden="true" customHeight="false" outlineLevel="0" collapsed="false">
      <c r="A215" s="106" t="s">
        <v>470</v>
      </c>
      <c r="B215" s="105" t="s">
        <v>471</v>
      </c>
      <c r="C215" s="73"/>
      <c r="D215" s="114"/>
      <c r="E215" s="73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7"/>
      <c r="Y215" s="74"/>
      <c r="Z215" s="74"/>
    </row>
    <row r="216" customFormat="false" ht="63" hidden="true" customHeight="false" outlineLevel="0" collapsed="false">
      <c r="A216" s="106" t="s">
        <v>472</v>
      </c>
      <c r="B216" s="105" t="s">
        <v>473</v>
      </c>
      <c r="C216" s="73"/>
      <c r="D216" s="114"/>
      <c r="E216" s="73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7"/>
      <c r="Y216" s="74"/>
      <c r="Z216" s="74"/>
    </row>
    <row r="217" customFormat="false" ht="110.25" hidden="true" customHeight="false" outlineLevel="0" collapsed="false">
      <c r="A217" s="106" t="s">
        <v>474</v>
      </c>
      <c r="B217" s="105" t="s">
        <v>475</v>
      </c>
      <c r="C217" s="73"/>
      <c r="D217" s="114"/>
      <c r="E217" s="73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7"/>
      <c r="Y217" s="74"/>
      <c r="Z217" s="74"/>
    </row>
    <row r="218" customFormat="false" ht="94.5" hidden="true" customHeight="false" outlineLevel="0" collapsed="false">
      <c r="A218" s="106" t="s">
        <v>476</v>
      </c>
      <c r="B218" s="105" t="s">
        <v>477</v>
      </c>
      <c r="C218" s="73"/>
      <c r="D218" s="114"/>
      <c r="E218" s="73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7"/>
      <c r="Y218" s="74"/>
      <c r="Z218" s="74"/>
    </row>
    <row r="219" customFormat="false" ht="63" hidden="true" customHeight="false" outlineLevel="0" collapsed="false">
      <c r="A219" s="106" t="s">
        <v>478</v>
      </c>
      <c r="B219" s="105" t="s">
        <v>479</v>
      </c>
      <c r="C219" s="73"/>
      <c r="D219" s="114"/>
      <c r="E219" s="73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7"/>
      <c r="Y219" s="74"/>
      <c r="Z219" s="74"/>
    </row>
    <row r="220" customFormat="false" ht="63" hidden="true" customHeight="false" outlineLevel="0" collapsed="false">
      <c r="A220" s="106" t="s">
        <v>480</v>
      </c>
      <c r="B220" s="105" t="s">
        <v>481</v>
      </c>
      <c r="C220" s="73"/>
      <c r="D220" s="114"/>
      <c r="E220" s="73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7"/>
      <c r="Y220" s="74"/>
      <c r="Z220" s="74"/>
    </row>
    <row r="221" customFormat="false" ht="63" hidden="true" customHeight="false" outlineLevel="0" collapsed="false">
      <c r="A221" s="106" t="s">
        <v>482</v>
      </c>
      <c r="B221" s="105" t="s">
        <v>483</v>
      </c>
      <c r="C221" s="73"/>
      <c r="D221" s="114"/>
      <c r="E221" s="73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7"/>
      <c r="Y221" s="74"/>
      <c r="Z221" s="74"/>
    </row>
    <row r="222" customFormat="false" ht="63" hidden="true" customHeight="false" outlineLevel="0" collapsed="false">
      <c r="A222" s="106" t="s">
        <v>484</v>
      </c>
      <c r="B222" s="105" t="s">
        <v>485</v>
      </c>
      <c r="C222" s="73"/>
      <c r="D222" s="114"/>
      <c r="E222" s="73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7"/>
      <c r="Y222" s="74"/>
      <c r="Z222" s="74"/>
    </row>
    <row r="223" customFormat="false" ht="15.75" hidden="true" customHeight="false" outlineLevel="0" collapsed="false">
      <c r="A223" s="148" t="s">
        <v>486</v>
      </c>
      <c r="B223" s="149" t="s">
        <v>487</v>
      </c>
      <c r="C223" s="73"/>
      <c r="D223" s="114"/>
      <c r="E223" s="73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7"/>
      <c r="Y223" s="74" t="n">
        <f aca="false">Y224</f>
        <v>0</v>
      </c>
      <c r="Z223" s="74" t="n">
        <f aca="false">Z224</f>
        <v>0</v>
      </c>
    </row>
    <row r="224" customFormat="false" ht="98.25" hidden="true" customHeight="true" outlineLevel="0" collapsed="false">
      <c r="A224" s="148" t="s">
        <v>462</v>
      </c>
      <c r="B224" s="149" t="s">
        <v>488</v>
      </c>
      <c r="C224" s="73"/>
      <c r="D224" s="114"/>
      <c r="E224" s="73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7"/>
      <c r="Y224" s="74"/>
      <c r="Z224" s="74"/>
    </row>
    <row r="225" customFormat="false" ht="104.25" hidden="true" customHeight="true" outlineLevel="0" collapsed="false">
      <c r="A225" s="148" t="s">
        <v>464</v>
      </c>
      <c r="B225" s="149" t="s">
        <v>489</v>
      </c>
      <c r="C225" s="73"/>
      <c r="D225" s="114"/>
      <c r="E225" s="73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7"/>
      <c r="Y225" s="74"/>
      <c r="Z225" s="74"/>
    </row>
    <row r="226" customFormat="false" ht="73.5" hidden="true" customHeight="true" outlineLevel="0" collapsed="false">
      <c r="A226" s="106" t="s">
        <v>482</v>
      </c>
      <c r="B226" s="105" t="s">
        <v>483</v>
      </c>
      <c r="C226" s="73"/>
      <c r="D226" s="114"/>
      <c r="E226" s="73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7"/>
      <c r="Y226" s="74"/>
      <c r="Z226" s="74"/>
    </row>
    <row r="227" customFormat="false" ht="63.75" hidden="true" customHeight="true" outlineLevel="0" collapsed="false">
      <c r="A227" s="106" t="s">
        <v>484</v>
      </c>
      <c r="B227" s="105" t="s">
        <v>485</v>
      </c>
      <c r="C227" s="73"/>
      <c r="D227" s="114"/>
      <c r="E227" s="73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7"/>
      <c r="Y227" s="74"/>
      <c r="Z227" s="74"/>
    </row>
    <row r="228" customFormat="false" ht="18" hidden="false" customHeight="true" outlineLevel="0" collapsed="false">
      <c r="A228" s="69" t="s">
        <v>490</v>
      </c>
      <c r="B228" s="64"/>
      <c r="C228" s="79" t="e">
        <f aca="false">C9+C57+C103+C203</f>
        <v>#REF!</v>
      </c>
      <c r="D228" s="79" t="e">
        <f aca="false">D9+D57+D103+D203</f>
        <v>#REF!</v>
      </c>
      <c r="E228" s="79" t="e">
        <f aca="false">E9+E57+E103+E203</f>
        <v>#REF!</v>
      </c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7" t="n">
        <f aca="false">X8+X103</f>
        <v>7852</v>
      </c>
      <c r="Y228" s="74" t="e">
        <f aca="false">Y8+Y103</f>
        <v>#REF!</v>
      </c>
      <c r="Z228" s="74" t="e">
        <f aca="false">Z8+Z103</f>
        <v>#REF!</v>
      </c>
    </row>
    <row r="229" customFormat="false" ht="49.5" hidden="false" customHeight="true" outlineLevel="0" collapsed="false">
      <c r="A229" s="69" t="s">
        <v>491</v>
      </c>
      <c r="B229" s="64"/>
      <c r="C229" s="79" t="e">
        <f aca="false">C8+C203+C201</f>
        <v>#REF!</v>
      </c>
      <c r="D229" s="79" t="e">
        <f aca="false">D8+D203+D201</f>
        <v>#REF!</v>
      </c>
      <c r="E229" s="79" t="e">
        <f aca="false">E8+E203+E201</f>
        <v>#REF!</v>
      </c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7" t="n">
        <v>3635</v>
      </c>
      <c r="Y229" s="74" t="e">
        <f aca="false">Y8</f>
        <v>#REF!</v>
      </c>
      <c r="Z229" s="74" t="e">
        <f aca="false">Z8</f>
        <v>#REF!</v>
      </c>
    </row>
    <row r="230" customFormat="false" ht="33.75" hidden="true" customHeight="true" outlineLevel="0" collapsed="false">
      <c r="A230" s="58"/>
      <c r="C230" s="150" t="e">
        <f aca="false">C229*5%</f>
        <v>#REF!</v>
      </c>
      <c r="D230" s="150" t="e">
        <f aca="false">D229*5%</f>
        <v>#REF!</v>
      </c>
      <c r="E230" s="150" t="e">
        <f aca="false">E229*5%</f>
        <v>#REF!</v>
      </c>
      <c r="X230" s="100"/>
      <c r="Y230" s="151" t="e">
        <f aca="false">Y229*5%</f>
        <v>#REF!</v>
      </c>
      <c r="Z230" s="151" t="e">
        <f aca="false">Z229*5%</f>
        <v>#REF!</v>
      </c>
    </row>
    <row r="231" customFormat="false" ht="18.75" hidden="true" customHeight="false" outlineLevel="0" collapsed="false">
      <c r="A231" s="58"/>
      <c r="C231" s="152" t="e">
        <f aca="false">C228+C230</f>
        <v>#REF!</v>
      </c>
      <c r="D231" s="152" t="e">
        <f aca="false">D228+D230</f>
        <v>#REF!</v>
      </c>
      <c r="E231" s="152" t="e">
        <f aca="false">E228+E230</f>
        <v>#REF!</v>
      </c>
      <c r="X231" s="153"/>
      <c r="Y231" s="151" t="e">
        <f aca="false">Y228+Y230</f>
        <v>#REF!</v>
      </c>
      <c r="Z231" s="151" t="e">
        <f aca="false">Z228+Z230</f>
        <v>#REF!</v>
      </c>
    </row>
    <row r="232" customFormat="false" ht="15.75" hidden="true" customHeight="false" outlineLevel="0" collapsed="false">
      <c r="A232" s="58"/>
      <c r="B232" s="154"/>
      <c r="C232" s="155"/>
      <c r="D232" s="155"/>
      <c r="E232" s="155"/>
      <c r="X232" s="100"/>
      <c r="Y232" s="156" t="n">
        <f aca="false">Y103-Y149</f>
        <v>80662</v>
      </c>
    </row>
    <row r="233" customFormat="false" ht="15.75" hidden="true" customHeight="false" outlineLevel="0" collapsed="false">
      <c r="A233" s="58"/>
      <c r="C233" s="155"/>
      <c r="D233" s="155"/>
      <c r="E233" s="155"/>
      <c r="X233" s="100"/>
      <c r="Y233" s="151" t="e">
        <f aca="false">Y229/Y228*100</f>
        <v>#REF!</v>
      </c>
    </row>
    <row r="234" customFormat="false" ht="15.75" hidden="true" customHeight="false" outlineLevel="0" collapsed="false">
      <c r="A234" s="58"/>
      <c r="C234" s="155"/>
      <c r="D234" s="155"/>
      <c r="E234" s="155"/>
      <c r="X234" s="153" t="n">
        <v>403346.35</v>
      </c>
      <c r="Y234" s="156" t="e">
        <f aca="false">Y228-Y149</f>
        <v>#REF!</v>
      </c>
    </row>
    <row r="235" customFormat="false" ht="15.75" hidden="true" customHeight="false" outlineLevel="0" collapsed="false">
      <c r="A235" s="58"/>
      <c r="C235" s="155"/>
      <c r="D235" s="155"/>
      <c r="E235" s="155"/>
      <c r="X235" s="100" t="n">
        <v>7852</v>
      </c>
      <c r="Y235" s="157" t="n">
        <v>3000</v>
      </c>
    </row>
    <row r="236" customFormat="false" ht="15.75" hidden="true" customHeight="false" outlineLevel="0" collapsed="false">
      <c r="A236" s="58"/>
      <c r="C236" s="155"/>
      <c r="D236" s="155"/>
      <c r="E236" s="155"/>
      <c r="X236" s="100" t="n">
        <v>3207.4</v>
      </c>
      <c r="Y236" s="157" t="e">
        <f aca="false">Y229*4.4%</f>
        <v>#REF!</v>
      </c>
      <c r="Z236" s="151" t="e">
        <f aca="false">Z229*4.3%</f>
        <v>#REF!</v>
      </c>
    </row>
    <row r="237" customFormat="false" ht="15.75" hidden="true" customHeight="false" outlineLevel="0" collapsed="false">
      <c r="A237" s="58"/>
      <c r="C237" s="158"/>
      <c r="D237" s="155"/>
      <c r="E237" s="155"/>
      <c r="X237" s="100" t="n">
        <v>6850.96</v>
      </c>
      <c r="Y237" s="157" t="n">
        <v>4145.39</v>
      </c>
      <c r="Z237" s="57" t="n">
        <v>4172.5</v>
      </c>
    </row>
    <row r="238" customFormat="false" ht="15.75" hidden="true" customHeight="false" outlineLevel="0" collapsed="false">
      <c r="A238" s="159"/>
      <c r="B238" s="160"/>
      <c r="C238" s="161"/>
      <c r="D238" s="161"/>
      <c r="E238" s="162"/>
      <c r="X238" s="153" t="n">
        <f aca="false">X234+X235+X236+X237</f>
        <v>421256.71</v>
      </c>
      <c r="Y238" s="156" t="e">
        <f aca="false">Y229-45000</f>
        <v>#REF!</v>
      </c>
      <c r="Z238" s="156" t="e">
        <f aca="false">Z229-45000</f>
        <v>#REF!</v>
      </c>
    </row>
    <row r="239" customFormat="false" ht="15.75" hidden="true" customHeight="false" outlineLevel="0" collapsed="false">
      <c r="A239" s="163"/>
      <c r="B239" s="160"/>
      <c r="C239" s="161"/>
      <c r="D239" s="161"/>
      <c r="E239" s="161"/>
      <c r="X239" s="100"/>
      <c r="Y239" s="151" t="e">
        <f aca="false">Y238*5%</f>
        <v>#REF!</v>
      </c>
      <c r="Z239" s="151" t="e">
        <f aca="false">Z238*5%</f>
        <v>#REF!</v>
      </c>
    </row>
    <row r="240" customFormat="false" ht="15.75" hidden="true" customHeight="false" outlineLevel="0" collapsed="false">
      <c r="A240" s="163"/>
      <c r="B240" s="160"/>
      <c r="C240" s="161"/>
      <c r="D240" s="161"/>
      <c r="E240" s="161"/>
      <c r="X240" s="100"/>
      <c r="Y240" s="156" t="e">
        <f aca="false">Y228+Y239</f>
        <v>#REF!</v>
      </c>
      <c r="Z240" s="153" t="e">
        <f aca="false">Z228+Z239</f>
        <v>#REF!</v>
      </c>
    </row>
    <row r="241" customFormat="false" ht="15.75" hidden="true" customHeight="false" outlineLevel="0" collapsed="false">
      <c r="A241" s="159"/>
      <c r="B241" s="160"/>
      <c r="C241" s="161"/>
      <c r="D241" s="161"/>
      <c r="E241" s="161"/>
      <c r="X241" s="100"/>
      <c r="Y241" s="151" t="e">
        <f aca="false">Y239/Y229*100</f>
        <v>#REF!</v>
      </c>
      <c r="Z241" s="151" t="e">
        <f aca="false">Z239/Z229*100</f>
        <v>#REF!</v>
      </c>
    </row>
    <row r="242" customFormat="false" ht="15.75" hidden="true" customHeight="false" outlineLevel="0" collapsed="false">
      <c r="A242" s="159"/>
      <c r="B242" s="160"/>
      <c r="C242" s="161"/>
      <c r="D242" s="161"/>
      <c r="E242" s="162"/>
      <c r="X242" s="100"/>
      <c r="Y242" s="157"/>
    </row>
    <row r="243" customFormat="false" ht="15.75" hidden="true" customHeight="false" outlineLevel="0" collapsed="false">
      <c r="A243" s="159"/>
      <c r="B243" s="161"/>
      <c r="C243" s="164"/>
      <c r="D243" s="161"/>
      <c r="E243" s="164"/>
      <c r="X243" s="100"/>
      <c r="Y243" s="157"/>
    </row>
    <row r="244" customFormat="false" ht="15.75" hidden="false" customHeight="false" outlineLevel="0" collapsed="false">
      <c r="A244" s="159"/>
      <c r="B244" s="160"/>
      <c r="C244" s="161"/>
      <c r="D244" s="161"/>
      <c r="E244" s="162"/>
      <c r="X244" s="100"/>
      <c r="Y244" s="157"/>
    </row>
    <row r="245" customFormat="false" ht="15.75" hidden="false" customHeight="false" outlineLevel="0" collapsed="false">
      <c r="A245" s="159"/>
      <c r="B245" s="160"/>
      <c r="C245" s="164"/>
      <c r="D245" s="161"/>
      <c r="E245" s="165"/>
      <c r="X245" s="100"/>
      <c r="Y245" s="157"/>
    </row>
    <row r="246" customFormat="false" ht="15.75" hidden="false" customHeight="false" outlineLevel="0" collapsed="false">
      <c r="A246" s="159"/>
      <c r="B246" s="161"/>
      <c r="C246" s="164"/>
      <c r="D246" s="164"/>
      <c r="E246" s="164"/>
      <c r="X246" s="100"/>
      <c r="Y246" s="157"/>
    </row>
    <row r="247" customFormat="false" ht="15.75" hidden="false" customHeight="false" outlineLevel="0" collapsed="false">
      <c r="A247" s="58"/>
      <c r="C247" s="157"/>
      <c r="D247" s="157"/>
      <c r="E247" s="100"/>
      <c r="X247" s="100"/>
      <c r="Y247" s="157"/>
    </row>
    <row r="248" customFormat="false" ht="15.75" hidden="false" customHeight="false" outlineLevel="0" collapsed="false">
      <c r="A248" s="58"/>
      <c r="C248" s="100"/>
      <c r="D248" s="157"/>
      <c r="E248" s="100"/>
      <c r="X248" s="100"/>
      <c r="Y248" s="157"/>
    </row>
    <row r="249" customFormat="false" ht="15.75" hidden="false" customHeight="false" outlineLevel="0" collapsed="false">
      <c r="A249" s="58"/>
      <c r="C249" s="100"/>
      <c r="D249" s="157"/>
      <c r="E249" s="100"/>
      <c r="X249" s="100"/>
      <c r="Y249" s="157"/>
    </row>
    <row r="250" customFormat="false" ht="15.75" hidden="false" customHeight="false" outlineLevel="0" collapsed="false">
      <c r="A250" s="58"/>
      <c r="C250" s="100"/>
      <c r="D250" s="157"/>
      <c r="E250" s="100"/>
      <c r="X250" s="100"/>
      <c r="Y250" s="157"/>
    </row>
    <row r="251" customFormat="false" ht="15.75" hidden="false" customHeight="false" outlineLevel="0" collapsed="false">
      <c r="A251" s="58"/>
      <c r="C251" s="100"/>
      <c r="D251" s="157"/>
      <c r="E251" s="100"/>
      <c r="X251" s="100"/>
      <c r="Y251" s="157"/>
    </row>
    <row r="252" customFormat="false" ht="15.75" hidden="false" customHeight="false" outlineLevel="0" collapsed="false">
      <c r="A252" s="58"/>
      <c r="C252" s="100"/>
      <c r="D252" s="157"/>
      <c r="E252" s="100"/>
      <c r="X252" s="100"/>
      <c r="Y252" s="157"/>
    </row>
    <row r="253" customFormat="false" ht="15.75" hidden="false" customHeight="false" outlineLevel="0" collapsed="false">
      <c r="A253" s="58"/>
      <c r="C253" s="100"/>
      <c r="D253" s="157"/>
      <c r="E253" s="100"/>
      <c r="X253" s="100"/>
      <c r="Y253" s="157"/>
    </row>
    <row r="254" customFormat="false" ht="15.75" hidden="false" customHeight="false" outlineLevel="0" collapsed="false">
      <c r="A254" s="58"/>
      <c r="C254" s="100"/>
      <c r="D254" s="157"/>
      <c r="E254" s="100"/>
      <c r="X254" s="100"/>
      <c r="Y254" s="157"/>
    </row>
    <row r="255" customFormat="false" ht="15.75" hidden="false" customHeight="false" outlineLevel="0" collapsed="false">
      <c r="A255" s="58"/>
      <c r="C255" s="100"/>
      <c r="D255" s="157"/>
      <c r="E255" s="100"/>
      <c r="X255" s="100"/>
      <c r="Y255" s="157"/>
    </row>
    <row r="256" customFormat="false" ht="15.75" hidden="false" customHeight="false" outlineLevel="0" collapsed="false">
      <c r="A256" s="58"/>
      <c r="C256" s="100"/>
      <c r="D256" s="157"/>
      <c r="E256" s="100"/>
      <c r="X256" s="100"/>
      <c r="Y256" s="157"/>
    </row>
    <row r="257" customFormat="false" ht="15.75" hidden="false" customHeight="false" outlineLevel="0" collapsed="false">
      <c r="A257" s="58"/>
      <c r="C257" s="100"/>
      <c r="D257" s="157"/>
      <c r="E257" s="100"/>
      <c r="X257" s="100"/>
      <c r="Y257" s="157"/>
    </row>
    <row r="258" customFormat="false" ht="15.75" hidden="false" customHeight="false" outlineLevel="0" collapsed="false">
      <c r="A258" s="58"/>
      <c r="C258" s="100"/>
      <c r="D258" s="157"/>
      <c r="E258" s="100"/>
      <c r="Y258" s="111"/>
    </row>
    <row r="259" customFormat="false" ht="15.75" hidden="false" customHeight="false" outlineLevel="0" collapsed="false">
      <c r="A259" s="58"/>
      <c r="C259" s="100"/>
      <c r="D259" s="157"/>
      <c r="E259" s="100"/>
      <c r="Y259" s="111"/>
    </row>
    <row r="260" customFormat="false" ht="15.75" hidden="false" customHeight="false" outlineLevel="0" collapsed="false">
      <c r="A260" s="58"/>
      <c r="C260" s="100"/>
      <c r="D260" s="157"/>
      <c r="E260" s="100"/>
      <c r="Y260" s="111"/>
    </row>
    <row r="261" customFormat="false" ht="15.75" hidden="false" customHeight="false" outlineLevel="0" collapsed="false">
      <c r="A261" s="58"/>
      <c r="C261" s="100"/>
      <c r="D261" s="157"/>
      <c r="E261" s="100"/>
      <c r="Y261" s="111"/>
    </row>
    <row r="262" customFormat="false" ht="15.75" hidden="false" customHeight="false" outlineLevel="0" collapsed="false">
      <c r="A262" s="58"/>
      <c r="C262" s="100"/>
      <c r="D262" s="157"/>
      <c r="E262" s="100"/>
      <c r="Y262" s="111"/>
    </row>
    <row r="263" customFormat="false" ht="15.75" hidden="false" customHeight="false" outlineLevel="0" collapsed="false">
      <c r="A263" s="58"/>
      <c r="C263" s="100"/>
      <c r="D263" s="157"/>
      <c r="E263" s="100"/>
      <c r="Y263" s="111"/>
    </row>
    <row r="264" customFormat="false" ht="15.75" hidden="false" customHeight="false" outlineLevel="0" collapsed="false">
      <c r="A264" s="58"/>
      <c r="C264" s="100"/>
      <c r="D264" s="157"/>
      <c r="E264" s="100"/>
      <c r="Y264" s="111"/>
    </row>
    <row r="265" customFormat="false" ht="15.75" hidden="false" customHeight="false" outlineLevel="0" collapsed="false">
      <c r="A265" s="58"/>
      <c r="C265" s="100"/>
      <c r="D265" s="157"/>
      <c r="E265" s="100"/>
      <c r="Y265" s="111"/>
    </row>
    <row r="266" customFormat="false" ht="15.75" hidden="false" customHeight="false" outlineLevel="0" collapsed="false">
      <c r="A266" s="58"/>
      <c r="C266" s="100"/>
      <c r="D266" s="157"/>
      <c r="E266" s="100"/>
      <c r="Y266" s="111"/>
    </row>
    <row r="267" customFormat="false" ht="15.75" hidden="false" customHeight="false" outlineLevel="0" collapsed="false">
      <c r="A267" s="58"/>
      <c r="C267" s="100"/>
      <c r="D267" s="157"/>
      <c r="E267" s="100"/>
      <c r="Y267" s="111"/>
    </row>
    <row r="268" customFormat="false" ht="15.75" hidden="false" customHeight="false" outlineLevel="0" collapsed="false">
      <c r="A268" s="58"/>
      <c r="C268" s="100"/>
      <c r="D268" s="157"/>
      <c r="E268" s="100"/>
      <c r="Y268" s="111"/>
    </row>
    <row r="269" customFormat="false" ht="15.75" hidden="false" customHeight="false" outlineLevel="0" collapsed="false">
      <c r="A269" s="58"/>
      <c r="C269" s="100"/>
      <c r="D269" s="157"/>
      <c r="E269" s="100"/>
      <c r="Y269" s="111"/>
    </row>
    <row r="270" customFormat="false" ht="15.75" hidden="false" customHeight="false" outlineLevel="0" collapsed="false">
      <c r="A270" s="58"/>
      <c r="C270" s="100"/>
      <c r="D270" s="157"/>
      <c r="E270" s="100"/>
      <c r="Y270" s="111"/>
    </row>
    <row r="271" customFormat="false" ht="15.75" hidden="false" customHeight="false" outlineLevel="0" collapsed="false">
      <c r="A271" s="58"/>
      <c r="C271" s="100"/>
      <c r="D271" s="157"/>
      <c r="E271" s="100"/>
      <c r="Y271" s="111"/>
    </row>
    <row r="272" customFormat="false" ht="15.75" hidden="false" customHeight="false" outlineLevel="0" collapsed="false">
      <c r="A272" s="58"/>
      <c r="C272" s="100"/>
      <c r="D272" s="157"/>
      <c r="E272" s="100"/>
      <c r="Y272" s="111"/>
    </row>
    <row r="273" customFormat="false" ht="15.75" hidden="false" customHeight="false" outlineLevel="0" collapsed="false">
      <c r="A273" s="58"/>
      <c r="C273" s="100"/>
      <c r="D273" s="157"/>
      <c r="E273" s="100"/>
      <c r="Y273" s="111"/>
    </row>
    <row r="274" customFormat="false" ht="15.75" hidden="false" customHeight="false" outlineLevel="0" collapsed="false">
      <c r="A274" s="58"/>
      <c r="C274" s="100"/>
      <c r="D274" s="157"/>
      <c r="E274" s="100"/>
      <c r="Y274" s="111"/>
    </row>
    <row r="275" customFormat="false" ht="15.75" hidden="false" customHeight="false" outlineLevel="0" collapsed="false">
      <c r="A275" s="58"/>
      <c r="C275" s="100"/>
      <c r="D275" s="157"/>
      <c r="E275" s="100"/>
      <c r="Y275" s="111"/>
    </row>
    <row r="276" customFormat="false" ht="15.75" hidden="false" customHeight="false" outlineLevel="0" collapsed="false">
      <c r="A276" s="58"/>
      <c r="C276" s="100"/>
      <c r="D276" s="157"/>
      <c r="E276" s="100"/>
      <c r="Y276" s="111"/>
    </row>
    <row r="277" customFormat="false" ht="15.75" hidden="false" customHeight="false" outlineLevel="0" collapsed="false">
      <c r="A277" s="58"/>
      <c r="C277" s="100"/>
      <c r="D277" s="157"/>
      <c r="E277" s="100"/>
      <c r="Y277" s="111"/>
    </row>
    <row r="278" customFormat="false" ht="15.75" hidden="false" customHeight="false" outlineLevel="0" collapsed="false">
      <c r="A278" s="58"/>
      <c r="C278" s="100"/>
      <c r="D278" s="157"/>
      <c r="E278" s="100"/>
      <c r="Y278" s="111"/>
    </row>
    <row r="279" customFormat="false" ht="15.75" hidden="false" customHeight="false" outlineLevel="0" collapsed="false">
      <c r="A279" s="58"/>
      <c r="C279" s="100"/>
      <c r="D279" s="157"/>
      <c r="E279" s="100"/>
      <c r="Y279" s="111"/>
    </row>
    <row r="280" customFormat="false" ht="15.75" hidden="false" customHeight="false" outlineLevel="0" collapsed="false">
      <c r="A280" s="58"/>
      <c r="C280" s="100"/>
      <c r="D280" s="157"/>
      <c r="E280" s="100"/>
      <c r="Y280" s="111"/>
    </row>
    <row r="281" customFormat="false" ht="15.75" hidden="false" customHeight="false" outlineLevel="0" collapsed="false">
      <c r="A281" s="58"/>
      <c r="C281" s="100"/>
      <c r="D281" s="157"/>
      <c r="E281" s="100"/>
      <c r="Y281" s="111"/>
    </row>
    <row r="282" customFormat="false" ht="15.75" hidden="false" customHeight="false" outlineLevel="0" collapsed="false">
      <c r="A282" s="58"/>
      <c r="C282" s="100"/>
      <c r="D282" s="157"/>
      <c r="E282" s="100"/>
      <c r="Y282" s="111"/>
    </row>
    <row r="283" customFormat="false" ht="15.75" hidden="false" customHeight="false" outlineLevel="0" collapsed="false">
      <c r="A283" s="58"/>
      <c r="C283" s="100"/>
      <c r="D283" s="157"/>
      <c r="E283" s="100"/>
      <c r="Y283" s="111"/>
    </row>
    <row r="284" customFormat="false" ht="15.75" hidden="false" customHeight="false" outlineLevel="0" collapsed="false">
      <c r="A284" s="58"/>
      <c r="C284" s="100"/>
      <c r="D284" s="157"/>
      <c r="E284" s="100"/>
      <c r="Y284" s="111"/>
    </row>
    <row r="285" customFormat="false" ht="15.75" hidden="false" customHeight="false" outlineLevel="0" collapsed="false">
      <c r="A285" s="58"/>
      <c r="C285" s="100"/>
      <c r="D285" s="157"/>
      <c r="E285" s="100"/>
      <c r="Y285" s="111"/>
    </row>
    <row r="286" customFormat="false" ht="15.75" hidden="false" customHeight="false" outlineLevel="0" collapsed="false">
      <c r="A286" s="58"/>
      <c r="C286" s="100"/>
      <c r="D286" s="157"/>
      <c r="E286" s="100"/>
      <c r="Y286" s="111"/>
    </row>
    <row r="287" customFormat="false" ht="15.75" hidden="false" customHeight="false" outlineLevel="0" collapsed="false">
      <c r="A287" s="58"/>
      <c r="C287" s="100"/>
      <c r="D287" s="157"/>
      <c r="E287" s="100"/>
      <c r="Y287" s="111"/>
    </row>
    <row r="288" customFormat="false" ht="15.75" hidden="false" customHeight="false" outlineLevel="0" collapsed="false">
      <c r="A288" s="58"/>
      <c r="C288" s="100"/>
      <c r="D288" s="157"/>
      <c r="E288" s="100"/>
      <c r="Y288" s="111"/>
    </row>
    <row r="289" customFormat="false" ht="15.75" hidden="false" customHeight="false" outlineLevel="0" collapsed="false">
      <c r="A289" s="58"/>
      <c r="C289" s="100"/>
      <c r="D289" s="157"/>
      <c r="E289" s="100"/>
      <c r="Y289" s="111"/>
    </row>
    <row r="290" customFormat="false" ht="15.75" hidden="false" customHeight="false" outlineLevel="0" collapsed="false">
      <c r="A290" s="58"/>
      <c r="C290" s="100"/>
      <c r="D290" s="157"/>
      <c r="E290" s="100"/>
      <c r="Y290" s="111"/>
    </row>
    <row r="291" customFormat="false" ht="15.75" hidden="false" customHeight="false" outlineLevel="0" collapsed="false">
      <c r="A291" s="58"/>
      <c r="C291" s="100"/>
      <c r="D291" s="157"/>
      <c r="E291" s="100"/>
      <c r="Y291" s="111"/>
    </row>
    <row r="292" customFormat="false" ht="15.75" hidden="false" customHeight="false" outlineLevel="0" collapsed="false">
      <c r="A292" s="58"/>
      <c r="C292" s="100"/>
      <c r="D292" s="157"/>
      <c r="E292" s="100"/>
      <c r="Y292" s="111"/>
    </row>
    <row r="293" customFormat="false" ht="15.75" hidden="false" customHeight="false" outlineLevel="0" collapsed="false">
      <c r="A293" s="58"/>
      <c r="C293" s="100"/>
      <c r="D293" s="157"/>
      <c r="E293" s="100"/>
      <c r="Y293" s="111"/>
    </row>
    <row r="294" customFormat="false" ht="15.75" hidden="false" customHeight="false" outlineLevel="0" collapsed="false">
      <c r="A294" s="58"/>
      <c r="C294" s="100"/>
      <c r="D294" s="157"/>
      <c r="E294" s="100"/>
      <c r="Y294" s="111"/>
    </row>
    <row r="295" customFormat="false" ht="15.75" hidden="false" customHeight="false" outlineLevel="0" collapsed="false">
      <c r="A295" s="58"/>
      <c r="C295" s="100"/>
      <c r="D295" s="157"/>
      <c r="E295" s="100"/>
      <c r="Y295" s="111"/>
    </row>
    <row r="296" customFormat="false" ht="15.75" hidden="false" customHeight="false" outlineLevel="0" collapsed="false">
      <c r="A296" s="58"/>
      <c r="C296" s="100"/>
      <c r="D296" s="157"/>
      <c r="E296" s="100"/>
      <c r="Y296" s="111"/>
    </row>
    <row r="297" customFormat="false" ht="15.75" hidden="false" customHeight="false" outlineLevel="0" collapsed="false">
      <c r="A297" s="58"/>
      <c r="C297" s="100"/>
      <c r="D297" s="157"/>
      <c r="E297" s="100"/>
      <c r="Y297" s="111"/>
    </row>
    <row r="298" customFormat="false" ht="15.75" hidden="false" customHeight="false" outlineLevel="0" collapsed="false">
      <c r="A298" s="58"/>
      <c r="C298" s="100"/>
      <c r="D298" s="157"/>
      <c r="E298" s="100"/>
      <c r="Y298" s="111"/>
    </row>
    <row r="299" customFormat="false" ht="15.75" hidden="false" customHeight="false" outlineLevel="0" collapsed="false">
      <c r="A299" s="58"/>
      <c r="C299" s="100"/>
      <c r="D299" s="157"/>
      <c r="E299" s="100"/>
    </row>
    <row r="300" customFormat="false" ht="15.75" hidden="false" customHeight="false" outlineLevel="0" collapsed="false">
      <c r="A300" s="58"/>
      <c r="C300" s="100"/>
      <c r="D300" s="157"/>
      <c r="E300" s="100"/>
    </row>
    <row r="301" customFormat="false" ht="15.75" hidden="false" customHeight="false" outlineLevel="0" collapsed="false">
      <c r="A301" s="58"/>
      <c r="C301" s="100"/>
      <c r="D301" s="157"/>
      <c r="E301" s="100"/>
    </row>
    <row r="302" customFormat="false" ht="15.75" hidden="false" customHeight="false" outlineLevel="0" collapsed="false">
      <c r="A302" s="58"/>
      <c r="C302" s="100"/>
      <c r="D302" s="157"/>
      <c r="E302" s="100"/>
    </row>
    <row r="303" customFormat="false" ht="15.75" hidden="false" customHeight="false" outlineLevel="0" collapsed="false">
      <c r="A303" s="58"/>
      <c r="C303" s="100"/>
      <c r="D303" s="157"/>
      <c r="E303" s="100"/>
    </row>
    <row r="304" customFormat="false" ht="15.75" hidden="false" customHeight="false" outlineLevel="0" collapsed="false">
      <c r="A304" s="58"/>
      <c r="C304" s="100"/>
      <c r="D304" s="157"/>
      <c r="E304" s="100"/>
    </row>
    <row r="305" customFormat="false" ht="15.75" hidden="false" customHeight="false" outlineLevel="0" collapsed="false">
      <c r="A305" s="58"/>
      <c r="C305" s="100"/>
      <c r="D305" s="157"/>
      <c r="E305" s="100"/>
    </row>
    <row r="306" customFormat="false" ht="15.75" hidden="false" customHeight="false" outlineLevel="0" collapsed="false">
      <c r="A306" s="58"/>
      <c r="C306" s="100"/>
      <c r="D306" s="157"/>
      <c r="E306" s="100"/>
    </row>
    <row r="307" customFormat="false" ht="15.75" hidden="false" customHeight="false" outlineLevel="0" collapsed="false">
      <c r="A307" s="58"/>
      <c r="C307" s="100"/>
      <c r="D307" s="157"/>
      <c r="E307" s="100"/>
    </row>
    <row r="308" customFormat="false" ht="15.75" hidden="false" customHeight="false" outlineLevel="0" collapsed="false">
      <c r="A308" s="58"/>
      <c r="C308" s="100"/>
      <c r="D308" s="157"/>
      <c r="E308" s="100"/>
    </row>
    <row r="309" customFormat="false" ht="15.75" hidden="false" customHeight="false" outlineLevel="0" collapsed="false">
      <c r="A309" s="58"/>
      <c r="C309" s="100"/>
      <c r="D309" s="157"/>
      <c r="E309" s="100"/>
    </row>
    <row r="310" customFormat="false" ht="15.75" hidden="false" customHeight="false" outlineLevel="0" collapsed="false">
      <c r="A310" s="58"/>
      <c r="C310" s="100"/>
      <c r="D310" s="157"/>
      <c r="E310" s="100"/>
    </row>
    <row r="311" customFormat="false" ht="15.75" hidden="false" customHeight="false" outlineLevel="0" collapsed="false">
      <c r="A311" s="58"/>
      <c r="C311" s="100"/>
      <c r="D311" s="157"/>
      <c r="E311" s="100"/>
    </row>
    <row r="312" customFormat="false" ht="15.75" hidden="false" customHeight="false" outlineLevel="0" collapsed="false">
      <c r="A312" s="58"/>
      <c r="C312" s="100"/>
      <c r="D312" s="157"/>
      <c r="E312" s="100"/>
    </row>
    <row r="313" customFormat="false" ht="15.75" hidden="false" customHeight="false" outlineLevel="0" collapsed="false">
      <c r="A313" s="58"/>
      <c r="C313" s="100"/>
      <c r="D313" s="157"/>
      <c r="E313" s="100"/>
    </row>
    <row r="314" customFormat="false" ht="15.75" hidden="false" customHeight="false" outlineLevel="0" collapsed="false">
      <c r="A314" s="58"/>
      <c r="C314" s="100"/>
      <c r="D314" s="157"/>
      <c r="E314" s="100"/>
    </row>
    <row r="315" customFormat="false" ht="15.75" hidden="false" customHeight="false" outlineLevel="0" collapsed="false">
      <c r="A315" s="58"/>
      <c r="C315" s="100"/>
      <c r="D315" s="157"/>
      <c r="E315" s="100"/>
    </row>
    <row r="316" customFormat="false" ht="15.75" hidden="false" customHeight="false" outlineLevel="0" collapsed="false">
      <c r="A316" s="58"/>
      <c r="C316" s="100"/>
      <c r="D316" s="157"/>
      <c r="E316" s="100"/>
    </row>
    <row r="317" customFormat="false" ht="15.75" hidden="false" customHeight="false" outlineLevel="0" collapsed="false">
      <c r="A317" s="58"/>
      <c r="C317" s="100"/>
      <c r="D317" s="157"/>
      <c r="E317" s="100"/>
    </row>
    <row r="318" customFormat="false" ht="15.75" hidden="false" customHeight="false" outlineLevel="0" collapsed="false">
      <c r="A318" s="58"/>
      <c r="C318" s="100"/>
      <c r="D318" s="157"/>
      <c r="E318" s="100"/>
    </row>
    <row r="319" customFormat="false" ht="15.75" hidden="false" customHeight="false" outlineLevel="0" collapsed="false">
      <c r="A319" s="58"/>
      <c r="C319" s="100"/>
      <c r="D319" s="157"/>
      <c r="E319" s="100"/>
    </row>
    <row r="320" customFormat="false" ht="15.75" hidden="false" customHeight="false" outlineLevel="0" collapsed="false">
      <c r="A320" s="58"/>
      <c r="C320" s="100"/>
      <c r="D320" s="157"/>
      <c r="E320" s="100"/>
    </row>
    <row r="321" customFormat="false" ht="15.75" hidden="false" customHeight="false" outlineLevel="0" collapsed="false">
      <c r="A321" s="58"/>
      <c r="C321" s="100"/>
      <c r="D321" s="157"/>
      <c r="E321" s="100"/>
    </row>
    <row r="322" customFormat="false" ht="15.75" hidden="false" customHeight="false" outlineLevel="0" collapsed="false">
      <c r="A322" s="58"/>
      <c r="C322" s="100"/>
      <c r="D322" s="157"/>
      <c r="E322" s="100"/>
    </row>
    <row r="323" customFormat="false" ht="15.75" hidden="false" customHeight="false" outlineLevel="0" collapsed="false">
      <c r="A323" s="58"/>
      <c r="C323" s="100"/>
      <c r="D323" s="157"/>
      <c r="E323" s="100"/>
    </row>
    <row r="324" customFormat="false" ht="15.75" hidden="false" customHeight="false" outlineLevel="0" collapsed="false">
      <c r="A324" s="58"/>
      <c r="C324" s="100"/>
      <c r="D324" s="157"/>
      <c r="E324" s="100"/>
    </row>
    <row r="325" customFormat="false" ht="15.75" hidden="false" customHeight="false" outlineLevel="0" collapsed="false">
      <c r="A325" s="58"/>
      <c r="C325" s="100"/>
      <c r="D325" s="157"/>
      <c r="E325" s="100"/>
    </row>
    <row r="326" customFormat="false" ht="15.75" hidden="false" customHeight="false" outlineLevel="0" collapsed="false">
      <c r="A326" s="58"/>
      <c r="C326" s="100"/>
      <c r="D326" s="157"/>
      <c r="E326" s="100"/>
    </row>
    <row r="327" customFormat="false" ht="15.75" hidden="false" customHeight="false" outlineLevel="0" collapsed="false">
      <c r="A327" s="58"/>
      <c r="C327" s="100"/>
      <c r="D327" s="157"/>
      <c r="E327" s="100"/>
    </row>
    <row r="328" customFormat="false" ht="15.75" hidden="false" customHeight="false" outlineLevel="0" collapsed="false">
      <c r="A328" s="58"/>
      <c r="C328" s="100"/>
      <c r="D328" s="157"/>
      <c r="E328" s="100"/>
    </row>
    <row r="329" customFormat="false" ht="15.75" hidden="false" customHeight="false" outlineLevel="0" collapsed="false">
      <c r="A329" s="58"/>
      <c r="C329" s="100"/>
      <c r="D329" s="157"/>
      <c r="E329" s="100"/>
    </row>
    <row r="330" customFormat="false" ht="15.75" hidden="false" customHeight="false" outlineLevel="0" collapsed="false">
      <c r="A330" s="58"/>
      <c r="C330" s="100"/>
      <c r="D330" s="157"/>
      <c r="E330" s="100"/>
    </row>
    <row r="331" customFormat="false" ht="15.75" hidden="false" customHeight="false" outlineLevel="0" collapsed="false">
      <c r="A331" s="58"/>
      <c r="C331" s="100"/>
      <c r="D331" s="157"/>
      <c r="E331" s="100"/>
    </row>
    <row r="332" customFormat="false" ht="15.75" hidden="false" customHeight="false" outlineLevel="0" collapsed="false">
      <c r="C332" s="57"/>
      <c r="D332" s="157"/>
    </row>
    <row r="333" customFormat="false" ht="15.75" hidden="false" customHeight="false" outlineLevel="0" collapsed="false">
      <c r="C333" s="57"/>
      <c r="D333" s="157"/>
    </row>
    <row r="334" customFormat="false" ht="15.75" hidden="false" customHeight="false" outlineLevel="0" collapsed="false">
      <c r="C334" s="57"/>
      <c r="D334" s="157"/>
    </row>
    <row r="335" customFormat="false" ht="15.75" hidden="false" customHeight="false" outlineLevel="0" collapsed="false">
      <c r="C335" s="57"/>
      <c r="D335" s="157"/>
    </row>
    <row r="336" customFormat="false" ht="15.75" hidden="false" customHeight="false" outlineLevel="0" collapsed="false">
      <c r="C336" s="57"/>
      <c r="D336" s="157"/>
    </row>
    <row r="337" customFormat="false" ht="15.75" hidden="false" customHeight="false" outlineLevel="0" collapsed="false">
      <c r="C337" s="57"/>
      <c r="D337" s="157"/>
    </row>
    <row r="338" customFormat="false" ht="15.75" hidden="false" customHeight="false" outlineLevel="0" collapsed="false">
      <c r="C338" s="57"/>
      <c r="D338" s="157"/>
    </row>
    <row r="339" customFormat="false" ht="15.75" hidden="false" customHeight="false" outlineLevel="0" collapsed="false">
      <c r="C339" s="57"/>
      <c r="D339" s="157"/>
    </row>
    <row r="340" customFormat="false" ht="15.75" hidden="false" customHeight="false" outlineLevel="0" collapsed="false">
      <c r="C340" s="57"/>
      <c r="D340" s="157"/>
    </row>
    <row r="341" customFormat="false" ht="15.75" hidden="false" customHeight="false" outlineLevel="0" collapsed="false">
      <c r="C341" s="57"/>
      <c r="D341" s="157"/>
    </row>
    <row r="342" customFormat="false" ht="15.75" hidden="false" customHeight="false" outlineLevel="0" collapsed="false">
      <c r="C342" s="57"/>
      <c r="D342" s="157"/>
    </row>
    <row r="343" customFormat="false" ht="15.75" hidden="false" customHeight="false" outlineLevel="0" collapsed="false">
      <c r="C343" s="57"/>
      <c r="D343" s="157"/>
    </row>
    <row r="344" customFormat="false" ht="15.75" hidden="false" customHeight="false" outlineLevel="0" collapsed="false">
      <c r="C344" s="57"/>
      <c r="D344" s="157"/>
    </row>
    <row r="345" customFormat="false" ht="15.75" hidden="false" customHeight="false" outlineLevel="0" collapsed="false">
      <c r="C345" s="57"/>
      <c r="D345" s="157"/>
    </row>
    <row r="346" customFormat="false" ht="15.75" hidden="false" customHeight="false" outlineLevel="0" collapsed="false">
      <c r="C346" s="57"/>
      <c r="D346" s="157"/>
    </row>
    <row r="347" customFormat="false" ht="15.75" hidden="false" customHeight="false" outlineLevel="0" collapsed="false">
      <c r="C347" s="57"/>
      <c r="D347" s="157"/>
    </row>
    <row r="348" customFormat="false" ht="15.75" hidden="false" customHeight="false" outlineLevel="0" collapsed="false">
      <c r="C348" s="57"/>
      <c r="D348" s="157"/>
    </row>
    <row r="349" customFormat="false" ht="15.75" hidden="false" customHeight="false" outlineLevel="0" collapsed="false">
      <c r="C349" s="57"/>
      <c r="D349" s="157"/>
    </row>
    <row r="350" customFormat="false" ht="15.75" hidden="false" customHeight="false" outlineLevel="0" collapsed="false">
      <c r="C350" s="57"/>
      <c r="D350" s="157"/>
    </row>
    <row r="351" customFormat="false" ht="15.75" hidden="false" customHeight="false" outlineLevel="0" collapsed="false">
      <c r="C351" s="57"/>
      <c r="D351" s="157"/>
    </row>
    <row r="352" customFormat="false" ht="15.75" hidden="false" customHeight="false" outlineLevel="0" collapsed="false">
      <c r="C352" s="57"/>
      <c r="D352" s="157"/>
    </row>
    <row r="353" customFormat="false" ht="15.75" hidden="false" customHeight="false" outlineLevel="0" collapsed="false">
      <c r="C353" s="57"/>
      <c r="D353" s="157"/>
    </row>
    <row r="354" customFormat="false" ht="15.75" hidden="false" customHeight="false" outlineLevel="0" collapsed="false">
      <c r="C354" s="57"/>
      <c r="D354" s="157"/>
    </row>
    <row r="355" customFormat="false" ht="15.75" hidden="false" customHeight="false" outlineLevel="0" collapsed="false">
      <c r="C355" s="57"/>
      <c r="D355" s="157"/>
    </row>
    <row r="356" customFormat="false" ht="15.75" hidden="false" customHeight="false" outlineLevel="0" collapsed="false">
      <c r="C356" s="57"/>
      <c r="D356" s="157"/>
    </row>
    <row r="357" customFormat="false" ht="15.75" hidden="false" customHeight="false" outlineLevel="0" collapsed="false">
      <c r="C357" s="57"/>
      <c r="D357" s="157"/>
    </row>
    <row r="358" customFormat="false" ht="15.75" hidden="false" customHeight="false" outlineLevel="0" collapsed="false">
      <c r="C358" s="57"/>
      <c r="D358" s="157"/>
    </row>
    <row r="359" customFormat="false" ht="15.75" hidden="false" customHeight="false" outlineLevel="0" collapsed="false">
      <c r="C359" s="57"/>
      <c r="D359" s="157"/>
    </row>
    <row r="360" customFormat="false" ht="15.75" hidden="false" customHeight="false" outlineLevel="0" collapsed="false">
      <c r="C360" s="57"/>
      <c r="D360" s="157"/>
    </row>
    <row r="361" customFormat="false" ht="15.75" hidden="false" customHeight="false" outlineLevel="0" collapsed="false">
      <c r="C361" s="57"/>
      <c r="D361" s="157"/>
    </row>
    <row r="362" customFormat="false" ht="15.75" hidden="false" customHeight="false" outlineLevel="0" collapsed="false">
      <c r="C362" s="57"/>
      <c r="D362" s="157"/>
    </row>
    <row r="363" customFormat="false" ht="15.75" hidden="false" customHeight="false" outlineLevel="0" collapsed="false">
      <c r="C363" s="57"/>
      <c r="D363" s="157"/>
    </row>
    <row r="364" customFormat="false" ht="15.75" hidden="false" customHeight="false" outlineLevel="0" collapsed="false">
      <c r="C364" s="57"/>
      <c r="D364" s="157"/>
    </row>
    <row r="365" customFormat="false" ht="15.75" hidden="false" customHeight="false" outlineLevel="0" collapsed="false">
      <c r="C365" s="57"/>
      <c r="D365" s="157"/>
    </row>
    <row r="366" customFormat="false" ht="15.75" hidden="false" customHeight="false" outlineLevel="0" collapsed="false">
      <c r="C366" s="57"/>
      <c r="D366" s="157"/>
    </row>
    <row r="367" customFormat="false" ht="15.75" hidden="false" customHeight="false" outlineLevel="0" collapsed="false">
      <c r="C367" s="57"/>
      <c r="D367" s="157"/>
    </row>
    <row r="368" customFormat="false" ht="15.75" hidden="false" customHeight="false" outlineLevel="0" collapsed="false">
      <c r="C368" s="57"/>
      <c r="D368" s="157"/>
    </row>
    <row r="369" customFormat="false" ht="15.75" hidden="false" customHeight="false" outlineLevel="0" collapsed="false">
      <c r="C369" s="57"/>
      <c r="D369" s="157"/>
    </row>
    <row r="370" customFormat="false" ht="15.75" hidden="false" customHeight="false" outlineLevel="0" collapsed="false">
      <c r="C370" s="57"/>
      <c r="D370" s="157"/>
    </row>
    <row r="371" customFormat="false" ht="15.75" hidden="false" customHeight="false" outlineLevel="0" collapsed="false">
      <c r="C371" s="57"/>
      <c r="D371" s="157"/>
    </row>
    <row r="372" customFormat="false" ht="15.75" hidden="false" customHeight="false" outlineLevel="0" collapsed="false">
      <c r="C372" s="57"/>
      <c r="D372" s="157"/>
    </row>
    <row r="373" customFormat="false" ht="15.75" hidden="false" customHeight="false" outlineLevel="0" collapsed="false">
      <c r="C373" s="57"/>
      <c r="D373" s="157"/>
    </row>
    <row r="374" customFormat="false" ht="15.75" hidden="false" customHeight="false" outlineLevel="0" collapsed="false">
      <c r="C374" s="57"/>
      <c r="D374" s="157"/>
    </row>
    <row r="375" customFormat="false" ht="15.75" hidden="false" customHeight="false" outlineLevel="0" collapsed="false">
      <c r="C375" s="57"/>
      <c r="D375" s="157"/>
    </row>
    <row r="376" customFormat="false" ht="15.75" hidden="false" customHeight="false" outlineLevel="0" collapsed="false">
      <c r="C376" s="57"/>
      <c r="D376" s="157"/>
    </row>
    <row r="377" customFormat="false" ht="15.75" hidden="false" customHeight="false" outlineLevel="0" collapsed="false">
      <c r="C377" s="57"/>
      <c r="D377" s="157"/>
    </row>
    <row r="378" customFormat="false" ht="15.75" hidden="false" customHeight="false" outlineLevel="0" collapsed="false">
      <c r="C378" s="57"/>
      <c r="D378" s="157"/>
    </row>
    <row r="379" customFormat="false" ht="15.75" hidden="false" customHeight="false" outlineLevel="0" collapsed="false">
      <c r="C379" s="57"/>
      <c r="D379" s="157"/>
    </row>
    <row r="380" customFormat="false" ht="15.75" hidden="false" customHeight="false" outlineLevel="0" collapsed="false">
      <c r="C380" s="57"/>
      <c r="D380" s="157"/>
    </row>
    <row r="381" customFormat="false" ht="15.75" hidden="false" customHeight="false" outlineLevel="0" collapsed="false">
      <c r="C381" s="57"/>
      <c r="D381" s="157"/>
    </row>
    <row r="382" customFormat="false" ht="15.75" hidden="false" customHeight="false" outlineLevel="0" collapsed="false">
      <c r="C382" s="57"/>
      <c r="D382" s="157"/>
    </row>
    <row r="383" customFormat="false" ht="15.75" hidden="false" customHeight="false" outlineLevel="0" collapsed="false">
      <c r="C383" s="57"/>
      <c r="D383" s="157"/>
    </row>
    <row r="384" customFormat="false" ht="15.75" hidden="false" customHeight="false" outlineLevel="0" collapsed="false">
      <c r="C384" s="57"/>
      <c r="D384" s="157"/>
    </row>
    <row r="385" customFormat="false" ht="15.75" hidden="false" customHeight="false" outlineLevel="0" collapsed="false">
      <c r="C385" s="57"/>
      <c r="D385" s="157"/>
    </row>
    <row r="386" customFormat="false" ht="15.75" hidden="false" customHeight="false" outlineLevel="0" collapsed="false">
      <c r="C386" s="57"/>
      <c r="D386" s="157"/>
    </row>
    <row r="387" customFormat="false" ht="15.75" hidden="false" customHeight="false" outlineLevel="0" collapsed="false">
      <c r="C387" s="57"/>
      <c r="D387" s="157"/>
    </row>
    <row r="388" customFormat="false" ht="15.75" hidden="false" customHeight="false" outlineLevel="0" collapsed="false">
      <c r="C388" s="57"/>
      <c r="D388" s="157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3.7"/>
    <col collapsed="false" customWidth="true" hidden="false" outlineLevel="0" max="6" min="6" style="100" width="39.13"/>
    <col collapsed="false" customWidth="true" hidden="false" outlineLevel="0" max="7" min="7" style="100" width="43.41"/>
    <col collapsed="false" customWidth="true" hidden="false" outlineLevel="0" max="8" min="8" style="100" width="24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57"/>
      <c r="B1" s="157"/>
      <c r="C1" s="157"/>
      <c r="D1" s="157"/>
      <c r="E1" s="157"/>
      <c r="F1" s="166" t="s">
        <v>492</v>
      </c>
      <c r="G1" s="166"/>
    </row>
    <row r="2" customFormat="false" ht="15.75" hidden="false" customHeight="true" outlineLevel="0" collapsed="false">
      <c r="A2" s="157"/>
      <c r="B2" s="157"/>
      <c r="C2" s="157"/>
      <c r="D2" s="157"/>
      <c r="E2" s="157"/>
      <c r="F2" s="166" t="s">
        <v>493</v>
      </c>
      <c r="G2" s="166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67"/>
      <c r="G3" s="168" t="s">
        <v>494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67"/>
      <c r="G4" s="168" t="s">
        <v>495</v>
      </c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67"/>
      <c r="G5" s="168" t="s">
        <v>496</v>
      </c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67" t="s">
        <v>61</v>
      </c>
      <c r="G6" s="168" t="s">
        <v>497</v>
      </c>
    </row>
    <row r="7" customFormat="false" ht="15.75" hidden="false" customHeight="false" outlineLevel="0" collapsed="false">
      <c r="A7" s="157"/>
      <c r="B7" s="157"/>
      <c r="C7" s="157"/>
      <c r="D7" s="157"/>
      <c r="E7" s="157"/>
      <c r="F7" s="167"/>
      <c r="G7" s="168" t="s">
        <v>498</v>
      </c>
    </row>
    <row r="8" customFormat="false" ht="18.75" hidden="false" customHeight="true" outlineLevel="0" collapsed="false">
      <c r="A8" s="157"/>
      <c r="B8" s="157"/>
      <c r="C8" s="169"/>
      <c r="D8" s="169"/>
      <c r="E8" s="169"/>
      <c r="F8" s="169"/>
      <c r="G8" s="169"/>
      <c r="H8" s="170"/>
    </row>
    <row r="9" customFormat="false" ht="23.25" hidden="false" customHeight="true" outlineLevel="0" collapsed="false">
      <c r="A9" s="171" t="s">
        <v>499</v>
      </c>
      <c r="B9" s="171"/>
      <c r="C9" s="171"/>
      <c r="D9" s="171"/>
      <c r="E9" s="171"/>
      <c r="F9" s="171"/>
      <c r="G9" s="171"/>
      <c r="H9" s="162"/>
      <c r="I9" s="162"/>
    </row>
    <row r="10" customFormat="false" ht="12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62"/>
      <c r="I10" s="162"/>
    </row>
    <row r="11" customFormat="false" ht="39" hidden="false" customHeight="true" outlineLevel="0" collapsed="false">
      <c r="A11" s="173" t="s">
        <v>500</v>
      </c>
      <c r="B11" s="173"/>
      <c r="C11" s="173"/>
      <c r="D11" s="173"/>
      <c r="E11" s="173"/>
      <c r="F11" s="174" t="s">
        <v>501</v>
      </c>
      <c r="G11" s="174"/>
      <c r="H11" s="162"/>
      <c r="I11" s="162"/>
    </row>
    <row r="12" customFormat="false" ht="78" hidden="false" customHeight="true" outlineLevel="0" collapsed="false">
      <c r="A12" s="173"/>
      <c r="B12" s="173"/>
      <c r="C12" s="173"/>
      <c r="D12" s="173"/>
      <c r="E12" s="173"/>
      <c r="F12" s="175" t="s">
        <v>502</v>
      </c>
      <c r="G12" s="176" t="s">
        <v>503</v>
      </c>
      <c r="H12" s="162"/>
      <c r="I12" s="162"/>
    </row>
    <row r="13" customFormat="false" ht="18.75" hidden="false" customHeight="true" outlineLevel="0" collapsed="false">
      <c r="A13" s="177" t="s">
        <v>504</v>
      </c>
      <c r="B13" s="177"/>
      <c r="C13" s="177"/>
      <c r="D13" s="177"/>
      <c r="E13" s="177"/>
      <c r="F13" s="177"/>
      <c r="G13" s="177"/>
      <c r="H13" s="162"/>
      <c r="I13" s="162"/>
    </row>
    <row r="14" customFormat="false" ht="34.5" hidden="false" customHeight="true" outlineLevel="0" collapsed="false">
      <c r="A14" s="178" t="s">
        <v>505</v>
      </c>
      <c r="B14" s="178"/>
      <c r="C14" s="178"/>
      <c r="D14" s="178"/>
      <c r="E14" s="178"/>
      <c r="F14" s="179" t="n">
        <f aca="false">543560+761626</f>
        <v>1305186</v>
      </c>
      <c r="G14" s="180" t="s">
        <v>506</v>
      </c>
      <c r="H14" s="162"/>
      <c r="I14" s="162"/>
    </row>
    <row r="15" customFormat="false" ht="51.75" hidden="false" customHeight="true" outlineLevel="0" collapsed="false">
      <c r="A15" s="178" t="s">
        <v>507</v>
      </c>
      <c r="B15" s="178"/>
      <c r="C15" s="178"/>
      <c r="D15" s="178"/>
      <c r="E15" s="178"/>
      <c r="F15" s="179" t="n">
        <f aca="false">F14*7/100</f>
        <v>91363.02</v>
      </c>
      <c r="G15" s="180" t="s">
        <v>506</v>
      </c>
      <c r="H15" s="162"/>
      <c r="I15" s="162"/>
    </row>
    <row r="16" customFormat="false" ht="24.75" hidden="false" customHeight="true" outlineLevel="0" collapsed="false">
      <c r="A16" s="181" t="s">
        <v>508</v>
      </c>
      <c r="B16" s="181"/>
      <c r="C16" s="181"/>
      <c r="D16" s="181"/>
      <c r="E16" s="181"/>
      <c r="F16" s="179" t="n">
        <f aca="false">F14-F15</f>
        <v>1213822.98</v>
      </c>
      <c r="G16" s="180" t="s">
        <v>506</v>
      </c>
      <c r="H16" s="182"/>
      <c r="I16" s="162"/>
    </row>
    <row r="17" customFormat="false" ht="30" hidden="false" customHeight="true" outlineLevel="0" collapsed="false">
      <c r="A17" s="178" t="s">
        <v>509</v>
      </c>
      <c r="B17" s="178"/>
      <c r="C17" s="178"/>
      <c r="D17" s="178"/>
      <c r="E17" s="178"/>
      <c r="F17" s="183" t="n">
        <f aca="false">F16*13%</f>
        <v>157796.9874</v>
      </c>
      <c r="G17" s="184" t="n">
        <f aca="false">F17/2</f>
        <v>78898.4937</v>
      </c>
      <c r="H17" s="162"/>
      <c r="I17" s="162"/>
    </row>
    <row r="18" customFormat="false" ht="34.5" hidden="false" customHeight="true" outlineLevel="0" collapsed="false">
      <c r="A18" s="178" t="s">
        <v>510</v>
      </c>
      <c r="B18" s="178"/>
      <c r="C18" s="178"/>
      <c r="D18" s="178"/>
      <c r="E18" s="178"/>
      <c r="F18" s="183" t="n">
        <v>100</v>
      </c>
      <c r="G18" s="184" t="n">
        <f aca="false">F18/2</f>
        <v>50</v>
      </c>
      <c r="H18" s="162"/>
      <c r="I18" s="162"/>
    </row>
    <row r="19" customFormat="false" ht="19.5" hidden="false" customHeight="true" outlineLevel="0" collapsed="false">
      <c r="A19" s="185" t="s">
        <v>511</v>
      </c>
      <c r="B19" s="185"/>
      <c r="C19" s="185"/>
      <c r="D19" s="185"/>
      <c r="E19" s="185"/>
      <c r="F19" s="186" t="n">
        <f aca="false">F17+F18</f>
        <v>157896.9874</v>
      </c>
      <c r="G19" s="187" t="n">
        <f aca="false">G17+G18</f>
        <v>78948.4937</v>
      </c>
      <c r="H19" s="162"/>
      <c r="I19" s="162"/>
    </row>
    <row r="20" customFormat="false" ht="18.75" hidden="false" customHeight="true" outlineLevel="0" collapsed="false">
      <c r="A20" s="177" t="s">
        <v>512</v>
      </c>
      <c r="B20" s="177"/>
      <c r="C20" s="177"/>
      <c r="D20" s="177"/>
      <c r="E20" s="177"/>
      <c r="F20" s="177"/>
      <c r="G20" s="177"/>
      <c r="H20" s="162"/>
      <c r="I20" s="162"/>
    </row>
    <row r="21" customFormat="false" ht="95.25" hidden="false" customHeight="true" outlineLevel="0" collapsed="false">
      <c r="A21" s="188" t="s">
        <v>513</v>
      </c>
      <c r="B21" s="188"/>
      <c r="C21" s="188"/>
      <c r="D21" s="188"/>
      <c r="E21" s="188"/>
      <c r="F21" s="183" t="n">
        <v>240</v>
      </c>
      <c r="G21" s="184" t="n">
        <f aca="false">F21/2</f>
        <v>120</v>
      </c>
    </row>
    <row r="22" customFormat="false" ht="74.25" hidden="false" customHeight="true" outlineLevel="0" collapsed="false">
      <c r="A22" s="178" t="s">
        <v>514</v>
      </c>
      <c r="B22" s="178"/>
      <c r="C22" s="178"/>
      <c r="D22" s="178"/>
      <c r="E22" s="178"/>
      <c r="F22" s="189" t="n">
        <v>210</v>
      </c>
      <c r="G22" s="184" t="n">
        <f aca="false">F22/2</f>
        <v>105</v>
      </c>
    </row>
    <row r="23" customFormat="false" ht="100.5" hidden="false" customHeight="true" outlineLevel="0" collapsed="false">
      <c r="A23" s="178" t="s">
        <v>515</v>
      </c>
      <c r="B23" s="178"/>
      <c r="C23" s="178"/>
      <c r="D23" s="178"/>
      <c r="E23" s="178"/>
      <c r="F23" s="189" t="n">
        <v>570</v>
      </c>
      <c r="G23" s="184" t="n">
        <f aca="false">F23*20%</f>
        <v>114</v>
      </c>
    </row>
    <row r="24" s="170" customFormat="true" ht="42.75" hidden="false" customHeight="true" outlineLevel="0" collapsed="false">
      <c r="A24" s="185" t="s">
        <v>516</v>
      </c>
      <c r="B24" s="185"/>
      <c r="C24" s="185"/>
      <c r="D24" s="185"/>
      <c r="E24" s="185"/>
      <c r="F24" s="186" t="n">
        <f aca="false">F21+F22</f>
        <v>450</v>
      </c>
      <c r="G24" s="184" t="n">
        <f aca="false">G21+G22+G23</f>
        <v>339</v>
      </c>
    </row>
    <row r="25" customFormat="false" ht="19.5" hidden="false" customHeight="true" outlineLevel="0" collapsed="false">
      <c r="A25" s="190" t="s">
        <v>517</v>
      </c>
      <c r="B25" s="190"/>
      <c r="C25" s="190"/>
      <c r="D25" s="190"/>
      <c r="E25" s="190"/>
      <c r="F25" s="191" t="n">
        <f aca="false">F19+F24</f>
        <v>158346.9874</v>
      </c>
      <c r="G25" s="192" t="n">
        <f aca="false">G19+G24</f>
        <v>79287.4937</v>
      </c>
    </row>
    <row r="26" customFormat="false" ht="25.5" hidden="false" customHeight="true" outlineLevel="0" collapsed="false">
      <c r="A26" s="170"/>
      <c r="B26" s="170"/>
      <c r="C26" s="170"/>
      <c r="D26" s="170"/>
      <c r="E26" s="170"/>
      <c r="F26" s="193"/>
      <c r="G26" s="194" t="n">
        <f aca="false">G25-33247.2</f>
        <v>46040.2937</v>
      </c>
    </row>
    <row r="27" customFormat="false" ht="15.75" hidden="false" customHeight="false" outlineLevel="0" collapsed="false">
      <c r="G27" s="195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8.85"/>
    <col collapsed="false" customWidth="false" hidden="false" outlineLevel="0" max="4" min="2" style="100" width="9.14"/>
    <col collapsed="false" customWidth="true" hidden="false" outlineLevel="0" max="5" min="5" style="100" width="40.13"/>
    <col collapsed="false" customWidth="true" hidden="false" outlineLevel="0" max="6" min="6" style="100" width="31.99"/>
    <col collapsed="false" customWidth="true" hidden="false" outlineLevel="0" max="7" min="7" style="100" width="28.85"/>
    <col collapsed="false" customWidth="true" hidden="false" outlineLevel="0" max="8" min="8" style="100" width="29.85"/>
    <col collapsed="false" customWidth="true" hidden="false" outlineLevel="0" max="9" min="9" style="100" width="29.13"/>
    <col collapsed="false" customWidth="false" hidden="false" outlineLevel="0" max="257" min="10" style="100" width="9.14"/>
  </cols>
  <sheetData>
    <row r="1" customFormat="false" ht="15.75" hidden="false" customHeight="false" outlineLevel="0" collapsed="false"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C2" s="170"/>
      <c r="D2" s="170"/>
      <c r="E2" s="170"/>
      <c r="F2" s="170"/>
      <c r="G2" s="170"/>
      <c r="H2" s="170" t="s">
        <v>518</v>
      </c>
    </row>
    <row r="4" customFormat="false" ht="30.75" hidden="false" customHeight="true" outlineLevel="0" collapsed="false">
      <c r="A4" s="171" t="s">
        <v>519</v>
      </c>
      <c r="B4" s="171"/>
      <c r="C4" s="171"/>
      <c r="D4" s="171"/>
      <c r="E4" s="171"/>
      <c r="F4" s="171"/>
      <c r="G4" s="171"/>
      <c r="H4" s="171"/>
      <c r="I4" s="171"/>
    </row>
    <row r="5" customFormat="false" ht="19.5" hidden="false" customHeight="true" outlineLevel="0" collapsed="false">
      <c r="A5" s="172"/>
      <c r="B5" s="172"/>
      <c r="C5" s="172"/>
      <c r="D5" s="172"/>
      <c r="E5" s="172"/>
      <c r="F5" s="172"/>
      <c r="G5" s="172"/>
      <c r="H5" s="161"/>
      <c r="I5" s="161"/>
    </row>
    <row r="6" s="197" customFormat="true" ht="48.75" hidden="false" customHeight="true" outlineLevel="0" collapsed="false">
      <c r="A6" s="173" t="s">
        <v>500</v>
      </c>
      <c r="B6" s="173"/>
      <c r="C6" s="173"/>
      <c r="D6" s="173"/>
      <c r="E6" s="173"/>
      <c r="F6" s="196" t="s">
        <v>520</v>
      </c>
      <c r="G6" s="196"/>
      <c r="H6" s="174" t="s">
        <v>521</v>
      </c>
      <c r="I6" s="174"/>
    </row>
    <row r="7" s="197" customFormat="true" ht="72.75" hidden="false" customHeight="true" outlineLevel="0" collapsed="false">
      <c r="A7" s="173"/>
      <c r="B7" s="173"/>
      <c r="C7" s="173"/>
      <c r="D7" s="173"/>
      <c r="E7" s="173"/>
      <c r="F7" s="175" t="s">
        <v>502</v>
      </c>
      <c r="G7" s="176" t="s">
        <v>503</v>
      </c>
      <c r="H7" s="175" t="s">
        <v>502</v>
      </c>
      <c r="I7" s="176" t="s">
        <v>503</v>
      </c>
    </row>
    <row r="8" customFormat="false" ht="29.25" hidden="false" customHeight="true" outlineLevel="0" collapsed="false">
      <c r="A8" s="177" t="s">
        <v>504</v>
      </c>
      <c r="B8" s="177"/>
      <c r="C8" s="177"/>
      <c r="D8" s="177"/>
      <c r="E8" s="177"/>
      <c r="F8" s="177"/>
      <c r="G8" s="177"/>
      <c r="H8" s="177"/>
      <c r="I8" s="177"/>
    </row>
    <row r="9" customFormat="false" ht="22.5" hidden="false" customHeight="true" outlineLevel="0" collapsed="false">
      <c r="A9" s="178" t="s">
        <v>505</v>
      </c>
      <c r="B9" s="178"/>
      <c r="C9" s="178"/>
      <c r="D9" s="178"/>
      <c r="E9" s="178"/>
      <c r="F9" s="179" t="n">
        <v>576500</v>
      </c>
      <c r="G9" s="184" t="s">
        <v>506</v>
      </c>
      <c r="H9" s="179" t="n">
        <v>611990</v>
      </c>
      <c r="I9" s="184" t="s">
        <v>506</v>
      </c>
    </row>
    <row r="10" customFormat="false" ht="64.5" hidden="false" customHeight="true" outlineLevel="0" collapsed="false">
      <c r="A10" s="188" t="s">
        <v>507</v>
      </c>
      <c r="B10" s="188"/>
      <c r="C10" s="188"/>
      <c r="D10" s="188"/>
      <c r="E10" s="188"/>
      <c r="F10" s="179" t="n">
        <f aca="false">F9*7/100</f>
        <v>40355</v>
      </c>
      <c r="G10" s="184" t="s">
        <v>506</v>
      </c>
      <c r="H10" s="179" t="n">
        <f aca="false">H9*7%</f>
        <v>42839.3</v>
      </c>
      <c r="I10" s="184" t="s">
        <v>506</v>
      </c>
    </row>
    <row r="11" customFormat="false" ht="21.75" hidden="false" customHeight="true" outlineLevel="0" collapsed="false">
      <c r="A11" s="198" t="s">
        <v>508</v>
      </c>
      <c r="B11" s="198"/>
      <c r="C11" s="198"/>
      <c r="D11" s="198"/>
      <c r="E11" s="198"/>
      <c r="F11" s="179" t="n">
        <f aca="false">F9-F10</f>
        <v>536145</v>
      </c>
      <c r="G11" s="184" t="s">
        <v>506</v>
      </c>
      <c r="H11" s="179" t="n">
        <f aca="false">H9-H10</f>
        <v>569150.7</v>
      </c>
      <c r="I11" s="184" t="s">
        <v>506</v>
      </c>
    </row>
    <row r="12" customFormat="false" ht="21.75" hidden="false" customHeight="true" outlineLevel="0" collapsed="false">
      <c r="A12" s="198" t="s">
        <v>509</v>
      </c>
      <c r="B12" s="198"/>
      <c r="C12" s="198"/>
      <c r="D12" s="198"/>
      <c r="E12" s="198"/>
      <c r="F12" s="179" t="n">
        <f aca="false">F11*13%</f>
        <v>69698.85</v>
      </c>
      <c r="G12" s="184" t="n">
        <f aca="false">F12/2</f>
        <v>34849.425</v>
      </c>
      <c r="H12" s="179" t="n">
        <f aca="false">H11*13%</f>
        <v>73989.591</v>
      </c>
      <c r="I12" s="184" t="n">
        <f aca="false">H12/2</f>
        <v>36994.7955</v>
      </c>
    </row>
    <row r="13" customFormat="false" ht="22.5" hidden="false" customHeight="true" outlineLevel="0" collapsed="false">
      <c r="A13" s="198" t="s">
        <v>510</v>
      </c>
      <c r="B13" s="198"/>
      <c r="C13" s="198"/>
      <c r="D13" s="198"/>
      <c r="E13" s="198"/>
      <c r="F13" s="179" t="n">
        <v>150</v>
      </c>
      <c r="G13" s="184" t="n">
        <f aca="false">F13/2</f>
        <v>75</v>
      </c>
      <c r="H13" s="179" t="n">
        <v>160</v>
      </c>
      <c r="I13" s="184" t="n">
        <f aca="false">H13/2</f>
        <v>80</v>
      </c>
    </row>
    <row r="14" customFormat="false" ht="65.25" hidden="false" customHeight="true" outlineLevel="0" collapsed="false">
      <c r="A14" s="185" t="s">
        <v>511</v>
      </c>
      <c r="B14" s="185"/>
      <c r="C14" s="185"/>
      <c r="D14" s="185"/>
      <c r="E14" s="185"/>
      <c r="F14" s="199" t="n">
        <f aca="false">F12+F13</f>
        <v>69848.85</v>
      </c>
      <c r="G14" s="199" t="n">
        <f aca="false">G12+G13</f>
        <v>34924.425</v>
      </c>
      <c r="H14" s="199" t="n">
        <f aca="false">H12+H13</f>
        <v>74149.591</v>
      </c>
      <c r="I14" s="199" t="n">
        <f aca="false">I12+I13</f>
        <v>37074.7955</v>
      </c>
    </row>
    <row r="15" customFormat="false" ht="24" hidden="false" customHeight="true" outlineLevel="0" collapsed="false">
      <c r="A15" s="200" t="s">
        <v>512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47.75" hidden="false" customHeight="true" outlineLevel="0" collapsed="false">
      <c r="A16" s="188" t="s">
        <v>513</v>
      </c>
      <c r="B16" s="188"/>
      <c r="C16" s="188"/>
      <c r="D16" s="188"/>
      <c r="E16" s="188"/>
      <c r="F16" s="201" t="n">
        <v>251</v>
      </c>
      <c r="G16" s="202" t="n">
        <f aca="false">F16/2</f>
        <v>125.5</v>
      </c>
      <c r="H16" s="201" t="n">
        <v>260</v>
      </c>
      <c r="I16" s="202" t="n">
        <f aca="false">H16/2</f>
        <v>130</v>
      </c>
    </row>
    <row r="17" customFormat="false" ht="79.5" hidden="false" customHeight="true" outlineLevel="0" collapsed="false">
      <c r="A17" s="178" t="s">
        <v>514</v>
      </c>
      <c r="B17" s="178"/>
      <c r="C17" s="178"/>
      <c r="D17" s="178"/>
      <c r="E17" s="178"/>
      <c r="F17" s="201" t="n">
        <v>215</v>
      </c>
      <c r="G17" s="202" t="n">
        <f aca="false">F17/2</f>
        <v>107.5</v>
      </c>
      <c r="H17" s="201" t="n">
        <v>220</v>
      </c>
      <c r="I17" s="202" t="n">
        <f aca="false">H17/2</f>
        <v>110</v>
      </c>
    </row>
    <row r="18" customFormat="false" ht="111.75" hidden="false" customHeight="true" outlineLevel="0" collapsed="false">
      <c r="A18" s="178" t="s">
        <v>515</v>
      </c>
      <c r="B18" s="178"/>
      <c r="C18" s="178"/>
      <c r="D18" s="178"/>
      <c r="E18" s="178"/>
      <c r="F18" s="201" t="n">
        <v>575</v>
      </c>
      <c r="G18" s="202" t="n">
        <f aca="false">F18*20%</f>
        <v>115</v>
      </c>
      <c r="H18" s="201" t="n">
        <v>580</v>
      </c>
      <c r="I18" s="202" t="n">
        <f aca="false">H18*20%</f>
        <v>116</v>
      </c>
    </row>
    <row r="19" customFormat="false" ht="41.25" hidden="false" customHeight="true" outlineLevel="0" collapsed="false">
      <c r="A19" s="185" t="s">
        <v>516</v>
      </c>
      <c r="B19" s="185"/>
      <c r="C19" s="185"/>
      <c r="D19" s="185"/>
      <c r="E19" s="185"/>
      <c r="F19" s="186" t="n">
        <f aca="false">F16+F17</f>
        <v>466</v>
      </c>
      <c r="G19" s="186" t="n">
        <f aca="false">G16+G17+G18</f>
        <v>348</v>
      </c>
      <c r="H19" s="186" t="n">
        <f aca="false">H16+H17</f>
        <v>480</v>
      </c>
      <c r="I19" s="186" t="n">
        <f aca="false">I16+I17+I18</f>
        <v>356</v>
      </c>
    </row>
    <row r="20" customFormat="false" ht="39" hidden="false" customHeight="true" outlineLevel="0" collapsed="false">
      <c r="A20" s="203" t="s">
        <v>517</v>
      </c>
      <c r="B20" s="203"/>
      <c r="C20" s="203"/>
      <c r="D20" s="203"/>
      <c r="E20" s="203"/>
      <c r="F20" s="191" t="n">
        <f aca="false">F14+F19</f>
        <v>70314.85</v>
      </c>
      <c r="G20" s="191" t="n">
        <f aca="false">G14+G19</f>
        <v>35272.425</v>
      </c>
      <c r="H20" s="191" t="n">
        <f aca="false">H14+H19</f>
        <v>74629.591</v>
      </c>
      <c r="I20" s="191" t="n">
        <f aca="false">I14+I19</f>
        <v>37430.7955</v>
      </c>
    </row>
    <row r="21" customFormat="false" ht="15.75" hidden="false" customHeight="false" outlineLevel="0" collapsed="false">
      <c r="A21" s="170"/>
      <c r="B21" s="170"/>
      <c r="C21" s="170"/>
      <c r="D21" s="170"/>
      <c r="E21" s="170"/>
      <c r="F21" s="193"/>
      <c r="G21" s="204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8.85"/>
    <col collapsed="false" customWidth="true" hidden="false" outlineLevel="0" max="2" min="2" style="100" width="139.7"/>
    <col collapsed="false" customWidth="true" hidden="false" outlineLevel="0" max="3" min="3" style="100" width="28.56"/>
    <col collapsed="false" customWidth="true" hidden="true" outlineLevel="0" max="4" min="4" style="100" width="17.42"/>
    <col collapsed="false" customWidth="true" hidden="false" outlineLevel="0" max="5" min="5" style="100" width="15.85"/>
    <col collapsed="false" customWidth="true" hidden="false" outlineLevel="0" max="6" min="6" style="100" width="11.99"/>
    <col collapsed="false" customWidth="true" hidden="false" outlineLevel="0" max="7" min="7" style="100" width="14.85"/>
    <col collapsed="false" customWidth="false" hidden="false" outlineLevel="0" max="8" min="8" style="100" width="9.14"/>
    <col collapsed="false" customWidth="true" hidden="false" outlineLevel="0" max="9" min="9" style="100" width="16.56"/>
    <col collapsed="false" customWidth="true" hidden="false" outlineLevel="0" max="10" min="10" style="100" width="10.13"/>
    <col collapsed="false" customWidth="false" hidden="false" outlineLevel="0" max="12" min="11" style="100" width="9.14"/>
    <col collapsed="false" customWidth="true" hidden="false" outlineLevel="0" max="13" min="13" style="100" width="13.85"/>
    <col collapsed="false" customWidth="false" hidden="false" outlineLevel="0" max="14" min="14" style="100" width="9.14"/>
    <col collapsed="false" customWidth="true" hidden="false" outlineLevel="0" max="15" min="15" style="100" width="12.14"/>
    <col collapsed="false" customWidth="false" hidden="false" outlineLevel="0" max="257" min="16" style="100" width="9.14"/>
  </cols>
  <sheetData>
    <row r="1" customFormat="false" ht="15" hidden="false" customHeight="true" outlineLevel="0" collapsed="false">
      <c r="B1" s="206" t="s">
        <v>522</v>
      </c>
      <c r="C1" s="206"/>
    </row>
    <row r="2" customFormat="false" ht="15" hidden="false" customHeight="true" outlineLevel="0" collapsed="false">
      <c r="B2" s="206" t="s">
        <v>493</v>
      </c>
      <c r="C2" s="206"/>
    </row>
    <row r="3" customFormat="false" ht="15.75" hidden="false" customHeight="true" outlineLevel="0" collapsed="false">
      <c r="B3" s="207"/>
      <c r="C3" s="208" t="s">
        <v>523</v>
      </c>
    </row>
    <row r="4" customFormat="false" ht="15.75" hidden="false" customHeight="true" outlineLevel="0" collapsed="false">
      <c r="B4" s="207"/>
      <c r="C4" s="208" t="s">
        <v>495</v>
      </c>
    </row>
    <row r="5" customFormat="false" ht="15" hidden="false" customHeight="true" outlineLevel="0" collapsed="false">
      <c r="B5" s="207"/>
      <c r="C5" s="208" t="s">
        <v>524</v>
      </c>
      <c r="D5" s="0"/>
      <c r="E5" s="208"/>
    </row>
    <row r="6" customFormat="false" ht="15" hidden="false" customHeight="true" outlineLevel="0" collapsed="false">
      <c r="B6" s="209" t="s">
        <v>525</v>
      </c>
      <c r="C6" s="209"/>
      <c r="D6" s="0"/>
      <c r="E6" s="208"/>
    </row>
    <row r="7" customFormat="false" ht="18.75" hidden="false" customHeight="true" outlineLevel="0" collapsed="false">
      <c r="B7" s="207"/>
      <c r="C7" s="208"/>
    </row>
    <row r="8" customFormat="false" ht="18.75" hidden="true" customHeight="false" outlineLevel="0" collapsed="false">
      <c r="C8" s="210"/>
    </row>
    <row r="9" customFormat="false" ht="47.25" hidden="false" customHeight="true" outlineLevel="0" collapsed="false">
      <c r="A9" s="211" t="s">
        <v>526</v>
      </c>
      <c r="B9" s="211"/>
      <c r="C9" s="211"/>
      <c r="G9" s="161"/>
      <c r="H9" s="161"/>
      <c r="I9" s="161"/>
      <c r="J9" s="161"/>
      <c r="K9" s="161"/>
      <c r="L9" s="161"/>
      <c r="M9" s="161"/>
      <c r="N9" s="161"/>
      <c r="O9" s="161"/>
    </row>
    <row r="10" customFormat="false" ht="11.25" hidden="false" customHeight="true" outlineLevel="0" collapsed="false">
      <c r="B10" s="212"/>
      <c r="C10" s="212"/>
      <c r="G10" s="161"/>
      <c r="H10" s="161"/>
      <c r="I10" s="161"/>
      <c r="J10" s="161"/>
      <c r="K10" s="161"/>
      <c r="L10" s="161"/>
      <c r="M10" s="161"/>
      <c r="N10" s="161"/>
      <c r="O10" s="161"/>
    </row>
    <row r="11" s="217" customFormat="true" ht="87" hidden="false" customHeight="true" outlineLevel="0" collapsed="false">
      <c r="A11" s="213" t="s">
        <v>527</v>
      </c>
      <c r="B11" s="214" t="s">
        <v>500</v>
      </c>
      <c r="C11" s="215" t="s">
        <v>528</v>
      </c>
      <c r="D11" s="100"/>
      <c r="E11" s="100"/>
      <c r="F11" s="100"/>
      <c r="G11" s="161"/>
      <c r="H11" s="216"/>
      <c r="I11" s="216"/>
      <c r="J11" s="216"/>
      <c r="K11" s="216"/>
      <c r="L11" s="216"/>
      <c r="M11" s="216"/>
      <c r="N11" s="216"/>
      <c r="O11" s="216"/>
    </row>
    <row r="12" s="217" customFormat="true" ht="27.75" hidden="false" customHeight="true" outlineLevel="0" collapsed="false">
      <c r="A12" s="218" t="n">
        <v>1</v>
      </c>
      <c r="B12" s="219" t="s">
        <v>529</v>
      </c>
      <c r="C12" s="220" t="n">
        <v>0.46</v>
      </c>
      <c r="D12" s="221"/>
      <c r="E12" s="221"/>
      <c r="F12" s="221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40.5" hidden="false" customHeight="true" outlineLevel="0" collapsed="false">
      <c r="A13" s="223" t="n">
        <v>2</v>
      </c>
      <c r="B13" s="224" t="s">
        <v>530</v>
      </c>
      <c r="C13" s="225" t="n">
        <v>805459</v>
      </c>
      <c r="D13" s="226"/>
      <c r="E13" s="226"/>
      <c r="F13" s="226"/>
      <c r="G13" s="226"/>
      <c r="H13" s="227"/>
      <c r="I13" s="226"/>
      <c r="J13" s="226"/>
      <c r="K13" s="227"/>
      <c r="L13" s="228"/>
      <c r="M13" s="226"/>
      <c r="N13" s="226"/>
      <c r="O13" s="229"/>
    </row>
    <row r="14" customFormat="false" ht="18.75" hidden="false" customHeight="false" outlineLevel="0" collapsed="false">
      <c r="A14" s="223" t="n">
        <v>3</v>
      </c>
      <c r="B14" s="230" t="s">
        <v>531</v>
      </c>
      <c r="C14" s="225" t="n">
        <v>3722</v>
      </c>
      <c r="D14" s="231" t="n">
        <f aca="false">C14/C13*100000</f>
        <v>462.096767184922</v>
      </c>
      <c r="E14" s="232"/>
      <c r="F14" s="232"/>
      <c r="G14" s="232"/>
      <c r="H14" s="233"/>
      <c r="I14" s="234"/>
      <c r="J14" s="234"/>
      <c r="K14" s="233"/>
      <c r="L14" s="235"/>
      <c r="M14" s="236"/>
      <c r="N14" s="237"/>
      <c r="O14" s="238"/>
    </row>
    <row r="15" customFormat="false" ht="18.75" hidden="false" customHeight="false" outlineLevel="0" collapsed="false">
      <c r="A15" s="223"/>
      <c r="B15" s="230" t="s">
        <v>532</v>
      </c>
      <c r="C15" s="225"/>
      <c r="D15" s="232"/>
      <c r="E15" s="232"/>
      <c r="F15" s="232"/>
      <c r="G15" s="232"/>
      <c r="H15" s="233"/>
      <c r="I15" s="234"/>
      <c r="J15" s="234"/>
      <c r="K15" s="233"/>
      <c r="L15" s="235"/>
      <c r="M15" s="236"/>
      <c r="N15" s="237"/>
      <c r="O15" s="238"/>
    </row>
    <row r="16" customFormat="false" ht="38.25" hidden="false" customHeight="true" outlineLevel="0" collapsed="false">
      <c r="A16" s="239" t="s">
        <v>533</v>
      </c>
      <c r="B16" s="240" t="s">
        <v>534</v>
      </c>
      <c r="C16" s="225" t="n">
        <f aca="false">C14/4</f>
        <v>930.5</v>
      </c>
      <c r="D16" s="241"/>
      <c r="E16" s="234"/>
      <c r="F16" s="232"/>
      <c r="G16" s="232"/>
      <c r="H16" s="233"/>
      <c r="I16" s="234"/>
      <c r="J16" s="234"/>
      <c r="K16" s="233"/>
      <c r="L16" s="235"/>
      <c r="M16" s="236"/>
      <c r="N16" s="237"/>
      <c r="O16" s="238"/>
    </row>
    <row r="17" s="245" customFormat="true" ht="44.25" hidden="false" customHeight="true" outlineLevel="0" collapsed="false">
      <c r="A17" s="223" t="n">
        <v>4</v>
      </c>
      <c r="B17" s="242" t="s">
        <v>535</v>
      </c>
      <c r="C17" s="243" t="n">
        <v>1.056</v>
      </c>
      <c r="D17" s="232"/>
      <c r="E17" s="244"/>
      <c r="F17" s="232"/>
      <c r="G17" s="232"/>
      <c r="H17" s="233"/>
      <c r="I17" s="234"/>
      <c r="J17" s="234"/>
      <c r="K17" s="233"/>
      <c r="L17" s="235"/>
      <c r="M17" s="236"/>
      <c r="N17" s="237"/>
      <c r="O17" s="238"/>
    </row>
    <row r="18" customFormat="false" ht="38.25" hidden="false" customHeight="true" outlineLevel="0" collapsed="false">
      <c r="A18" s="223" t="n">
        <v>5</v>
      </c>
      <c r="B18" s="224" t="s">
        <v>536</v>
      </c>
      <c r="C18" s="246" t="n">
        <f aca="false">C13*C17</f>
        <v>850564.704</v>
      </c>
      <c r="D18" s="232"/>
      <c r="E18" s="232"/>
      <c r="F18" s="232"/>
      <c r="G18" s="232"/>
      <c r="H18" s="233"/>
      <c r="I18" s="234"/>
      <c r="J18" s="234"/>
      <c r="K18" s="233"/>
      <c r="L18" s="235"/>
      <c r="M18" s="236"/>
      <c r="N18" s="237"/>
      <c r="O18" s="238"/>
    </row>
    <row r="19" customFormat="false" ht="51.75" hidden="false" customHeight="true" outlineLevel="0" collapsed="false">
      <c r="A19" s="247" t="n">
        <v>6</v>
      </c>
      <c r="B19" s="224" t="s">
        <v>537</v>
      </c>
      <c r="C19" s="248" t="n">
        <f aca="false">C18*C12%</f>
        <v>3912.5976384</v>
      </c>
      <c r="D19" s="232"/>
      <c r="E19" s="249"/>
      <c r="F19" s="232"/>
      <c r="G19" s="232"/>
      <c r="H19" s="233"/>
      <c r="I19" s="234"/>
      <c r="J19" s="234"/>
      <c r="K19" s="233"/>
      <c r="L19" s="235"/>
      <c r="M19" s="236"/>
      <c r="N19" s="237"/>
      <c r="O19" s="238"/>
    </row>
    <row r="20" customFormat="false" ht="30.75" hidden="false" customHeight="true" outlineLevel="0" collapsed="false">
      <c r="A20" s="247"/>
      <c r="B20" s="224" t="s">
        <v>532</v>
      </c>
      <c r="C20" s="248"/>
      <c r="D20" s="232"/>
      <c r="E20" s="232"/>
      <c r="F20" s="232"/>
      <c r="G20" s="232"/>
      <c r="H20" s="233"/>
      <c r="I20" s="234"/>
      <c r="J20" s="234"/>
      <c r="K20" s="233"/>
      <c r="L20" s="235"/>
      <c r="M20" s="236"/>
      <c r="N20" s="237"/>
      <c r="O20" s="238"/>
    </row>
    <row r="21" customFormat="false" ht="63.75" hidden="false" customHeight="true" outlineLevel="0" collapsed="false">
      <c r="A21" s="250" t="s">
        <v>538</v>
      </c>
      <c r="B21" s="240" t="s">
        <v>539</v>
      </c>
      <c r="C21" s="251" t="n">
        <f aca="false">(C19/4)*3</f>
        <v>2934.4482288</v>
      </c>
      <c r="D21" s="232"/>
      <c r="E21" s="232"/>
      <c r="F21" s="232"/>
      <c r="G21" s="232"/>
      <c r="H21" s="233"/>
      <c r="I21" s="234"/>
      <c r="J21" s="234"/>
      <c r="K21" s="233"/>
      <c r="L21" s="235"/>
      <c r="M21" s="236"/>
      <c r="N21" s="237"/>
      <c r="O21" s="238"/>
    </row>
    <row r="22" customFormat="false" ht="47.25" hidden="false" customHeight="true" outlineLevel="0" collapsed="false">
      <c r="A22" s="250" t="n">
        <v>7</v>
      </c>
      <c r="B22" s="224" t="s">
        <v>540</v>
      </c>
      <c r="C22" s="251" t="n">
        <f aca="false">C16+C21</f>
        <v>3864.9482288</v>
      </c>
      <c r="D22" s="232"/>
      <c r="E22" s="232"/>
      <c r="F22" s="232"/>
      <c r="G22" s="232"/>
      <c r="H22" s="233"/>
      <c r="I22" s="234"/>
      <c r="J22" s="234"/>
      <c r="K22" s="233"/>
      <c r="L22" s="235"/>
      <c r="M22" s="236"/>
      <c r="N22" s="237"/>
      <c r="O22" s="238"/>
    </row>
    <row r="23" s="204" customFormat="true" ht="42.75" hidden="false" customHeight="true" outlineLevel="0" collapsed="false">
      <c r="A23" s="250" t="n">
        <v>8</v>
      </c>
      <c r="B23" s="224" t="s">
        <v>541</v>
      </c>
      <c r="C23" s="225" t="n">
        <v>60</v>
      </c>
      <c r="D23" s="232"/>
      <c r="E23" s="232"/>
      <c r="F23" s="232"/>
      <c r="G23" s="232"/>
      <c r="H23" s="233"/>
      <c r="I23" s="234"/>
      <c r="J23" s="234"/>
      <c r="K23" s="233"/>
      <c r="L23" s="235"/>
      <c r="M23" s="236"/>
      <c r="N23" s="237"/>
      <c r="O23" s="238"/>
    </row>
    <row r="24" customFormat="false" ht="52.5" hidden="false" customHeight="true" outlineLevel="0" collapsed="false">
      <c r="A24" s="247" t="n">
        <v>9</v>
      </c>
      <c r="B24" s="230" t="s">
        <v>542</v>
      </c>
      <c r="C24" s="252" t="n">
        <f aca="false">C22+C23</f>
        <v>3924.9482288</v>
      </c>
      <c r="D24" s="232"/>
      <c r="E24" s="232"/>
      <c r="F24" s="232"/>
      <c r="G24" s="232"/>
      <c r="H24" s="233"/>
      <c r="I24" s="234"/>
      <c r="J24" s="234"/>
      <c r="K24" s="233"/>
      <c r="L24" s="235"/>
      <c r="M24" s="236"/>
      <c r="N24" s="237"/>
      <c r="O24" s="238"/>
    </row>
    <row r="25" customFormat="false" ht="69.75" hidden="false" customHeight="true" outlineLevel="0" collapsed="false">
      <c r="A25" s="253" t="n">
        <v>10</v>
      </c>
      <c r="B25" s="254" t="s">
        <v>543</v>
      </c>
      <c r="C25" s="255" t="n">
        <f aca="false">C24/2</f>
        <v>1962.4741144</v>
      </c>
      <c r="D25" s="232"/>
      <c r="E25" s="232"/>
      <c r="F25" s="232"/>
      <c r="G25" s="232"/>
      <c r="H25" s="256"/>
      <c r="I25" s="257"/>
      <c r="J25" s="234"/>
      <c r="K25" s="233"/>
      <c r="L25" s="235"/>
      <c r="M25" s="238"/>
      <c r="N25" s="237"/>
      <c r="O25" s="238"/>
    </row>
    <row r="26" customFormat="false" ht="18.75" hidden="false" customHeight="false" outlineLevel="0" collapsed="false">
      <c r="A26" s="258"/>
      <c r="B26" s="162"/>
      <c r="C26" s="162"/>
      <c r="G26" s="161"/>
      <c r="H26" s="161"/>
      <c r="I26" s="161"/>
      <c r="J26" s="161"/>
      <c r="K26" s="161"/>
      <c r="L26" s="161"/>
      <c r="M26" s="161"/>
      <c r="N26" s="161"/>
      <c r="O26" s="161"/>
    </row>
    <row r="27" customFormat="false" ht="18.75" hidden="false" customHeight="false" outlineLevel="0" collapsed="false"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18.75" hidden="false" customHeight="false" outlineLevel="0" collapsed="false"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8.75" hidden="false" customHeight="false" outlineLevel="0" collapsed="false">
      <c r="G29" s="161"/>
      <c r="H29" s="161"/>
      <c r="I29" s="161"/>
      <c r="J29" s="161"/>
      <c r="K29" s="161"/>
      <c r="L29" s="161"/>
      <c r="M29" s="161"/>
      <c r="N29" s="161"/>
      <c r="O29" s="161"/>
    </row>
    <row r="30" customFormat="false" ht="18.75" hidden="false" customHeight="false" outlineLevel="0" collapsed="false">
      <c r="G30" s="161"/>
      <c r="H30" s="161"/>
      <c r="I30" s="161"/>
      <c r="J30" s="161"/>
      <c r="K30" s="161"/>
      <c r="L30" s="161"/>
      <c r="M30" s="161"/>
      <c r="N30" s="161"/>
      <c r="O30" s="161"/>
    </row>
    <row r="31" customFormat="false" ht="18.75" hidden="false" customHeight="false" outlineLevel="0" collapsed="false">
      <c r="G31" s="161"/>
      <c r="H31" s="161"/>
      <c r="I31" s="161"/>
      <c r="J31" s="161"/>
      <c r="K31" s="161"/>
      <c r="L31" s="161"/>
      <c r="M31" s="161"/>
      <c r="N31" s="161"/>
      <c r="O31" s="161"/>
    </row>
    <row r="32" customFormat="false" ht="18.75" hidden="false" customHeight="false" outlineLevel="0" collapsed="false">
      <c r="G32" s="161"/>
      <c r="H32" s="161"/>
      <c r="I32" s="161"/>
      <c r="J32" s="161"/>
      <c r="K32" s="161"/>
      <c r="L32" s="161"/>
      <c r="M32" s="161"/>
      <c r="N32" s="161"/>
      <c r="O32" s="161"/>
    </row>
    <row r="33" customFormat="false" ht="18.75" hidden="false" customHeight="false" outlineLevel="0" collapsed="false">
      <c r="G33" s="161"/>
      <c r="H33" s="161"/>
      <c r="I33" s="161"/>
      <c r="J33" s="161"/>
      <c r="K33" s="161"/>
      <c r="L33" s="161"/>
      <c r="M33" s="161"/>
      <c r="N33" s="161"/>
      <c r="O33" s="161"/>
    </row>
    <row r="34" customFormat="false" ht="18.75" hidden="false" customHeight="false" outlineLevel="0" collapsed="false"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8.75" hidden="false" customHeight="false" outlineLevel="0" collapsed="false">
      <c r="G35" s="161"/>
      <c r="H35" s="161"/>
      <c r="I35" s="161"/>
      <c r="J35" s="161"/>
      <c r="K35" s="161"/>
      <c r="L35" s="161"/>
      <c r="M35" s="161"/>
      <c r="N35" s="161"/>
      <c r="O35" s="161"/>
    </row>
    <row r="36" customFormat="false" ht="18.75" hidden="false" customHeight="false" outlineLevel="0" collapsed="false">
      <c r="G36" s="161"/>
      <c r="H36" s="161"/>
      <c r="I36" s="161"/>
      <c r="J36" s="161"/>
      <c r="K36" s="161"/>
      <c r="L36" s="161"/>
      <c r="M36" s="161"/>
      <c r="N36" s="161"/>
      <c r="O36" s="161"/>
    </row>
    <row r="37" customFormat="false" ht="18.75" hidden="false" customHeight="false" outlineLevel="0" collapsed="false">
      <c r="G37" s="161"/>
      <c r="H37" s="161"/>
      <c r="I37" s="161"/>
      <c r="J37" s="161"/>
      <c r="K37" s="161"/>
      <c r="L37" s="161"/>
      <c r="M37" s="161"/>
      <c r="N37" s="161"/>
      <c r="O37" s="161"/>
    </row>
    <row r="38" customFormat="false" ht="18.75" hidden="false" customHeight="false" outlineLevel="0" collapsed="false">
      <c r="G38" s="161"/>
      <c r="H38" s="161"/>
      <c r="I38" s="161"/>
      <c r="J38" s="161"/>
      <c r="K38" s="161"/>
      <c r="L38" s="161"/>
      <c r="M38" s="161"/>
      <c r="N38" s="161"/>
      <c r="O38" s="161"/>
    </row>
    <row r="39" customFormat="false" ht="18.75" hidden="false" customHeight="fals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8.75" hidden="false" customHeight="false" outlineLevel="0" collapsed="false">
      <c r="G40" s="161"/>
      <c r="H40" s="161"/>
      <c r="I40" s="161"/>
      <c r="J40" s="161"/>
      <c r="K40" s="161"/>
      <c r="L40" s="161"/>
      <c r="M40" s="161"/>
      <c r="N40" s="161"/>
      <c r="O40" s="161"/>
    </row>
    <row r="41" customFormat="false" ht="18.75" hidden="false" customHeight="false" outlineLevel="0" collapsed="false"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8.75" hidden="false" customHeight="false" outlineLevel="0" collapsed="false"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8.75" hidden="false" customHeight="false" outlineLevel="0" collapsed="false"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8.75" hidden="false" customHeight="false" outlineLevel="0" collapsed="false"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8.75" hidden="false" customHeight="false" outlineLevel="0" collapsed="false"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8.75" hidden="false" customHeight="false" outlineLevel="0" collapsed="false"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8.75" hidden="false" customHeight="false" outlineLevel="0" collapsed="false"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8.75" hidden="false" customHeight="false" outlineLevel="0" collapsed="false"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8.75" hidden="false" customHeight="false" outlineLevel="0" collapsed="false"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8.75" hidden="false" customHeight="false" outlineLevel="0" collapsed="false"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8.75" hidden="false" customHeight="false" outlineLevel="0" collapsed="false"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8.75" hidden="false" customHeight="false" outlineLevel="0" collapsed="false">
      <c r="G52" s="161"/>
      <c r="H52" s="161"/>
      <c r="I52" s="161"/>
      <c r="J52" s="161"/>
      <c r="K52" s="161"/>
      <c r="L52" s="161"/>
      <c r="M52" s="161"/>
      <c r="N52" s="161"/>
      <c r="O52" s="161"/>
    </row>
    <row r="53" customFormat="false" ht="18.75" hidden="false" customHeight="false" outlineLevel="0" collapsed="false">
      <c r="G53" s="161"/>
      <c r="H53" s="161"/>
      <c r="I53" s="161"/>
      <c r="J53" s="161"/>
      <c r="K53" s="161"/>
      <c r="L53" s="161"/>
      <c r="M53" s="161"/>
      <c r="N53" s="161"/>
      <c r="O53" s="161"/>
    </row>
    <row r="54" customFormat="false" ht="18.75" hidden="false" customHeight="false" outlineLevel="0" collapsed="false">
      <c r="G54" s="161"/>
      <c r="H54" s="161"/>
      <c r="I54" s="161"/>
      <c r="J54" s="161"/>
      <c r="K54" s="161"/>
      <c r="L54" s="161"/>
      <c r="M54" s="161"/>
      <c r="N54" s="161"/>
      <c r="O54" s="161"/>
    </row>
    <row r="55" customFormat="false" ht="18.75" hidden="false" customHeight="false" outlineLevel="0" collapsed="false">
      <c r="G55" s="161"/>
      <c r="H55" s="161"/>
      <c r="I55" s="161"/>
      <c r="J55" s="161"/>
      <c r="K55" s="161"/>
      <c r="L55" s="161"/>
      <c r="M55" s="161"/>
      <c r="N55" s="161"/>
      <c r="O55" s="161"/>
    </row>
    <row r="56" customFormat="false" ht="18.75" hidden="false" customHeight="false" outlineLevel="0" collapsed="false">
      <c r="G56" s="161"/>
      <c r="H56" s="161"/>
      <c r="I56" s="161"/>
      <c r="J56" s="161"/>
      <c r="K56" s="161"/>
      <c r="L56" s="161"/>
      <c r="M56" s="161"/>
      <c r="N56" s="161"/>
      <c r="O56" s="161"/>
    </row>
    <row r="57" customFormat="false" ht="18.75" hidden="false" customHeight="false" outlineLevel="0" collapsed="false"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18.75" hidden="false" customHeight="false" outlineLevel="0" collapsed="false"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18.75" hidden="false" customHeight="false" outlineLevel="0" collapsed="false"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18.75" hidden="false" customHeight="false" outlineLevel="0" collapsed="false"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18.75" hidden="false" customHeight="false" outlineLevel="0" collapsed="false"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18.75" hidden="false" customHeight="false" outlineLevel="0" collapsed="false"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18.75" hidden="false" customHeight="false" outlineLevel="0" collapsed="false"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18.75" hidden="false" customHeight="false" outlineLevel="0" collapsed="false">
      <c r="G64" s="161"/>
      <c r="H64" s="161"/>
      <c r="I64" s="161"/>
      <c r="J64" s="161"/>
      <c r="K64" s="161"/>
      <c r="L64" s="161"/>
      <c r="M64" s="161"/>
      <c r="N64" s="161"/>
      <c r="O64" s="161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7.14"/>
    <col collapsed="false" customWidth="true" hidden="false" outlineLevel="0" max="2" min="2" style="100" width="103.14"/>
    <col collapsed="false" customWidth="true" hidden="false" outlineLevel="0" max="3" min="3" style="100" width="41.14"/>
    <col collapsed="false" customWidth="true" hidden="false" outlineLevel="0" max="4" min="4" style="100" width="10.13"/>
    <col collapsed="false" customWidth="false" hidden="false" outlineLevel="0" max="5" min="5" style="100" width="9.14"/>
    <col collapsed="false" customWidth="true" hidden="false" outlineLevel="0" max="6" min="6" style="100" width="10.13"/>
    <col collapsed="false" customWidth="true" hidden="false" outlineLevel="0" max="7" min="7" style="100" width="10.99"/>
    <col collapsed="false" customWidth="true" hidden="false" outlineLevel="0" max="8" min="8" style="100" width="10.13"/>
    <col collapsed="false" customWidth="true" hidden="false" outlineLevel="0" max="9" min="9" style="100" width="11.85"/>
    <col collapsed="false" customWidth="false" hidden="false" outlineLevel="0" max="257" min="10" style="100" width="9.14"/>
  </cols>
  <sheetData>
    <row r="1" customFormat="false" ht="18.75" hidden="false" customHeight="true" outlineLevel="0" collapsed="false">
      <c r="B1" s="206" t="s">
        <v>544</v>
      </c>
      <c r="C1" s="206"/>
    </row>
    <row r="3" customFormat="false" ht="46.5" hidden="false" customHeight="true" outlineLevel="0" collapsed="false">
      <c r="A3" s="211" t="s">
        <v>545</v>
      </c>
      <c r="B3" s="211"/>
      <c r="C3" s="211"/>
    </row>
    <row r="4" customFormat="false" ht="11.25" hidden="false" customHeight="true" outlineLevel="0" collapsed="false">
      <c r="B4" s="212"/>
    </row>
    <row r="5" s="217" customFormat="true" ht="51" hidden="false" customHeight="true" outlineLevel="0" collapsed="false">
      <c r="A5" s="259" t="s">
        <v>527</v>
      </c>
      <c r="B5" s="260" t="s">
        <v>500</v>
      </c>
      <c r="C5" s="261" t="s">
        <v>546</v>
      </c>
      <c r="D5" s="162"/>
      <c r="E5" s="162"/>
      <c r="F5" s="100"/>
      <c r="G5" s="100"/>
      <c r="H5" s="100"/>
      <c r="I5" s="100"/>
      <c r="J5" s="100"/>
    </row>
    <row r="6" s="217" customFormat="true" ht="22.5" hidden="false" customHeight="true" outlineLevel="0" collapsed="false">
      <c r="A6" s="262" t="n">
        <v>1</v>
      </c>
      <c r="B6" s="224" t="s">
        <v>529</v>
      </c>
      <c r="C6" s="263" t="n">
        <v>0.46</v>
      </c>
      <c r="D6" s="159"/>
      <c r="E6" s="162"/>
      <c r="F6" s="100"/>
      <c r="G6" s="100"/>
      <c r="H6" s="100"/>
      <c r="I6" s="100"/>
      <c r="J6" s="100"/>
    </row>
    <row r="7" customFormat="false" ht="61.5" hidden="false" customHeight="true" outlineLevel="0" collapsed="false">
      <c r="A7" s="264" t="n">
        <v>2</v>
      </c>
      <c r="B7" s="224" t="s">
        <v>536</v>
      </c>
      <c r="C7" s="265" t="n">
        <f aca="false">'прил 4'!C18</f>
        <v>850564.704</v>
      </c>
      <c r="D7" s="159"/>
      <c r="E7" s="162"/>
    </row>
    <row r="8" customFormat="false" ht="21.75" hidden="false" customHeight="true" outlineLevel="0" collapsed="false">
      <c r="A8" s="264" t="n">
        <v>3</v>
      </c>
      <c r="B8" s="230" t="s">
        <v>537</v>
      </c>
      <c r="C8" s="265" t="n">
        <f aca="false">C7*0.46%</f>
        <v>3912.5976384</v>
      </c>
      <c r="D8" s="159"/>
      <c r="E8" s="162"/>
    </row>
    <row r="9" customFormat="false" ht="22.5" hidden="false" customHeight="true" outlineLevel="0" collapsed="false">
      <c r="A9" s="264"/>
      <c r="B9" s="230" t="s">
        <v>532</v>
      </c>
      <c r="C9" s="265"/>
      <c r="D9" s="159"/>
      <c r="E9" s="162"/>
    </row>
    <row r="10" customFormat="false" ht="35.25" hidden="false" customHeight="true" outlineLevel="0" collapsed="false">
      <c r="A10" s="266" t="s">
        <v>533</v>
      </c>
      <c r="B10" s="240" t="s">
        <v>547</v>
      </c>
      <c r="C10" s="265" t="n">
        <f aca="false">C8/4</f>
        <v>978.1494096</v>
      </c>
      <c r="D10" s="159"/>
      <c r="E10" s="162"/>
    </row>
    <row r="11" s="245" customFormat="true" ht="43.5" hidden="false" customHeight="true" outlineLevel="0" collapsed="false">
      <c r="A11" s="264" t="n">
        <v>4</v>
      </c>
      <c r="B11" s="242" t="s">
        <v>535</v>
      </c>
      <c r="C11" s="267" t="n">
        <v>1.058</v>
      </c>
      <c r="D11" s="268"/>
      <c r="E11" s="269"/>
    </row>
    <row r="12" customFormat="false" ht="49.5" hidden="false" customHeight="true" outlineLevel="0" collapsed="false">
      <c r="A12" s="264" t="n">
        <v>5</v>
      </c>
      <c r="B12" s="270" t="s">
        <v>548</v>
      </c>
      <c r="C12" s="265" t="n">
        <f aca="false">C7*C11</f>
        <v>899897.456832</v>
      </c>
      <c r="D12" s="159"/>
      <c r="E12" s="162"/>
    </row>
    <row r="13" customFormat="false" ht="21.75" hidden="false" customHeight="true" outlineLevel="0" collapsed="false">
      <c r="A13" s="271" t="n">
        <v>6</v>
      </c>
      <c r="B13" s="224" t="s">
        <v>549</v>
      </c>
      <c r="C13" s="272" t="n">
        <f aca="false">C12*C6%</f>
        <v>4139.5283014272</v>
      </c>
      <c r="D13" s="159"/>
      <c r="E13" s="162"/>
    </row>
    <row r="14" customFormat="false" ht="18.75" hidden="false" customHeight="true" outlineLevel="0" collapsed="false">
      <c r="A14" s="271"/>
      <c r="B14" s="230" t="s">
        <v>532</v>
      </c>
      <c r="C14" s="272"/>
      <c r="D14" s="159"/>
      <c r="E14" s="162"/>
    </row>
    <row r="15" customFormat="false" ht="37.5" hidden="false" customHeight="false" outlineLevel="0" collapsed="false">
      <c r="A15" s="262" t="s">
        <v>538</v>
      </c>
      <c r="B15" s="240" t="s">
        <v>550</v>
      </c>
      <c r="C15" s="272" t="n">
        <f aca="false">(C13/4)*3</f>
        <v>3104.6462260704</v>
      </c>
      <c r="D15" s="159"/>
      <c r="E15" s="162"/>
    </row>
    <row r="16" customFormat="false" ht="37.5" hidden="false" customHeight="false" outlineLevel="0" collapsed="false">
      <c r="A16" s="262" t="n">
        <v>7</v>
      </c>
      <c r="B16" s="224" t="s">
        <v>551</v>
      </c>
      <c r="C16" s="272" t="n">
        <f aca="false">C10+C15</f>
        <v>4082.7956356704</v>
      </c>
      <c r="D16" s="159"/>
      <c r="E16" s="162"/>
    </row>
    <row r="17" s="204" customFormat="true" ht="18.75" hidden="false" customHeight="false" outlineLevel="0" collapsed="false">
      <c r="A17" s="262" t="n">
        <v>8</v>
      </c>
      <c r="B17" s="224" t="s">
        <v>541</v>
      </c>
      <c r="C17" s="265" t="n">
        <v>50</v>
      </c>
      <c r="D17" s="273"/>
      <c r="E17" s="273"/>
    </row>
    <row r="18" customFormat="false" ht="41.25" hidden="false" customHeight="true" outlineLevel="0" collapsed="false">
      <c r="A18" s="271" t="n">
        <v>9</v>
      </c>
      <c r="B18" s="224" t="s">
        <v>552</v>
      </c>
      <c r="C18" s="265" t="n">
        <f aca="false">C16+C17</f>
        <v>4132.7956356704</v>
      </c>
    </row>
    <row r="19" customFormat="false" ht="38.25" hidden="false" customHeight="false" outlineLevel="0" collapsed="false">
      <c r="A19" s="274" t="n">
        <v>10</v>
      </c>
      <c r="B19" s="254" t="s">
        <v>553</v>
      </c>
      <c r="C19" s="275" t="n">
        <f aca="false">C18/2</f>
        <v>2066.3978178352</v>
      </c>
    </row>
    <row r="20" customFormat="false" ht="18.75" hidden="false" customHeight="false" outlineLevel="0" collapsed="false">
      <c r="A20" s="276"/>
      <c r="B20" s="230"/>
      <c r="C20" s="277"/>
    </row>
    <row r="21" customFormat="false" ht="20.25" hidden="false" customHeight="false" outlineLevel="0" collapsed="false">
      <c r="A21" s="278"/>
      <c r="B21" s="279"/>
      <c r="C21" s="280"/>
    </row>
    <row r="22" customFormat="false" ht="21" hidden="false" customHeight="false" outlineLevel="0" collapsed="false">
      <c r="A22" s="278"/>
      <c r="B22" s="279"/>
      <c r="C22" s="280"/>
    </row>
    <row r="23" customFormat="false" ht="56.25" hidden="false" customHeight="false" outlineLevel="0" collapsed="false">
      <c r="A23" s="259" t="s">
        <v>527</v>
      </c>
      <c r="B23" s="260" t="s">
        <v>500</v>
      </c>
      <c r="C23" s="261" t="s">
        <v>554</v>
      </c>
    </row>
    <row r="24" customFormat="false" ht="33" hidden="false" customHeight="true" outlineLevel="0" collapsed="false">
      <c r="A24" s="250" t="n">
        <v>1</v>
      </c>
      <c r="B24" s="224" t="s">
        <v>529</v>
      </c>
      <c r="C24" s="243" t="n">
        <v>0.46</v>
      </c>
    </row>
    <row r="25" customFormat="false" ht="42" hidden="false" customHeight="true" outlineLevel="0" collapsed="false">
      <c r="A25" s="223" t="n">
        <v>2</v>
      </c>
      <c r="B25" s="224" t="s">
        <v>548</v>
      </c>
      <c r="C25" s="225" t="n">
        <f aca="false">C12</f>
        <v>899897.456832</v>
      </c>
    </row>
    <row r="26" customFormat="false" ht="18.75" hidden="false" customHeight="false" outlineLevel="0" collapsed="false">
      <c r="A26" s="223" t="n">
        <v>3</v>
      </c>
      <c r="B26" s="230" t="s">
        <v>549</v>
      </c>
      <c r="C26" s="225" t="n">
        <f aca="false">C25*0.55%</f>
        <v>4949.436012576</v>
      </c>
    </row>
    <row r="27" customFormat="false" ht="18.75" hidden="false" customHeight="false" outlineLevel="0" collapsed="false">
      <c r="A27" s="223"/>
      <c r="B27" s="230" t="s">
        <v>532</v>
      </c>
      <c r="C27" s="225"/>
    </row>
    <row r="28" customFormat="false" ht="45" hidden="false" customHeight="true" outlineLevel="0" collapsed="false">
      <c r="A28" s="239" t="s">
        <v>533</v>
      </c>
      <c r="B28" s="240" t="s">
        <v>555</v>
      </c>
      <c r="C28" s="225" t="n">
        <f aca="false">C26/4</f>
        <v>1237.359003144</v>
      </c>
    </row>
    <row r="29" customFormat="false" ht="58.5" hidden="false" customHeight="true" outlineLevel="0" collapsed="false">
      <c r="A29" s="223" t="n">
        <v>4</v>
      </c>
      <c r="B29" s="242" t="s">
        <v>535</v>
      </c>
      <c r="C29" s="243" t="n">
        <v>1.062</v>
      </c>
    </row>
    <row r="30" customFormat="false" ht="43.5" hidden="false" customHeight="true" outlineLevel="0" collapsed="false">
      <c r="A30" s="223" t="n">
        <v>5</v>
      </c>
      <c r="B30" s="270" t="s">
        <v>556</v>
      </c>
      <c r="C30" s="225" t="n">
        <f aca="false">C25*C29</f>
        <v>955691.099155584</v>
      </c>
    </row>
    <row r="31" customFormat="false" ht="18.75" hidden="false" customHeight="false" outlineLevel="0" collapsed="false">
      <c r="A31" s="247" t="n">
        <v>6</v>
      </c>
      <c r="B31" s="230" t="s">
        <v>557</v>
      </c>
      <c r="C31" s="251" t="n">
        <f aca="false">C30*C24%</f>
        <v>4396.17905611569</v>
      </c>
    </row>
    <row r="32" customFormat="false" ht="18.75" hidden="false" customHeight="false" outlineLevel="0" collapsed="false">
      <c r="A32" s="247"/>
      <c r="B32" s="230" t="s">
        <v>532</v>
      </c>
      <c r="C32" s="251"/>
    </row>
    <row r="33" customFormat="false" ht="37.5" hidden="false" customHeight="false" outlineLevel="0" collapsed="false">
      <c r="A33" s="250" t="s">
        <v>538</v>
      </c>
      <c r="B33" s="240" t="s">
        <v>558</v>
      </c>
      <c r="C33" s="251" t="n">
        <f aca="false">(C31/4)*3</f>
        <v>3297.13429208677</v>
      </c>
    </row>
    <row r="34" customFormat="false" ht="38.25" hidden="false" customHeight="true" outlineLevel="0" collapsed="false">
      <c r="A34" s="250" t="n">
        <v>7</v>
      </c>
      <c r="B34" s="224" t="s">
        <v>559</v>
      </c>
      <c r="C34" s="251" t="n">
        <f aca="false">C28+C33</f>
        <v>4534.49329523077</v>
      </c>
    </row>
    <row r="35" s="204" customFormat="true" ht="30" hidden="false" customHeight="true" outlineLevel="0" collapsed="false">
      <c r="A35" s="250" t="n">
        <v>8</v>
      </c>
      <c r="B35" s="224" t="s">
        <v>541</v>
      </c>
      <c r="C35" s="225" t="n">
        <v>30</v>
      </c>
      <c r="G35" s="204" t="n">
        <v>4000</v>
      </c>
    </row>
    <row r="36" customFormat="false" ht="42.75" hidden="false" customHeight="true" outlineLevel="0" collapsed="false">
      <c r="A36" s="281" t="n">
        <v>9</v>
      </c>
      <c r="B36" s="230" t="s">
        <v>560</v>
      </c>
      <c r="C36" s="282" t="n">
        <f aca="false">C34+C35</f>
        <v>4564.49329523077</v>
      </c>
    </row>
    <row r="37" customFormat="false" ht="45.75" hidden="false" customHeight="true" outlineLevel="0" collapsed="false">
      <c r="A37" s="253" t="n">
        <v>10</v>
      </c>
      <c r="B37" s="254" t="s">
        <v>561</v>
      </c>
      <c r="C37" s="255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13"/>
    <col collapsed="false" customWidth="true" hidden="false" outlineLevel="0" max="3" min="3" style="0" width="46.99"/>
    <col collapsed="false" customWidth="true" hidden="false" outlineLevel="0" max="4" min="4" style="0" width="0.13"/>
    <col collapsed="false" customWidth="true" hidden="true" outlineLevel="0" max="5" min="5" style="0" width="9.14"/>
    <col collapsed="false" customWidth="true" hidden="false" outlineLevel="0" max="6" min="6" style="0" width="19.56"/>
    <col collapsed="false" customWidth="true" hidden="false" outlineLevel="0" max="7" min="7" style="0" width="18.85"/>
  </cols>
  <sheetData>
    <row r="2" customFormat="false" ht="90" hidden="false" customHeight="true" outlineLevel="0" collapsed="false">
      <c r="B2" s="283"/>
      <c r="C2" s="283"/>
      <c r="D2" s="283"/>
      <c r="E2" s="283"/>
      <c r="F2" s="26" t="s">
        <v>562</v>
      </c>
      <c r="G2" s="26"/>
    </row>
    <row r="3" customFormat="false" ht="15.75" hidden="false" customHeight="false" outlineLevel="0" collapsed="false">
      <c r="B3" s="283"/>
      <c r="C3" s="283"/>
      <c r="D3" s="283"/>
      <c r="E3" s="283"/>
      <c r="F3" s="27"/>
      <c r="G3" s="27"/>
    </row>
    <row r="4" customFormat="false" ht="15.75" hidden="false" customHeight="false" outlineLevel="0" collapsed="false">
      <c r="B4" s="283"/>
      <c r="C4" s="283"/>
      <c r="D4" s="283"/>
      <c r="E4" s="283"/>
      <c r="F4" s="27"/>
      <c r="G4" s="27"/>
    </row>
    <row r="5" customFormat="false" ht="15.75" hidden="false" customHeight="false" outlineLevel="0" collapsed="false">
      <c r="B5" s="28" t="s">
        <v>563</v>
      </c>
      <c r="C5" s="28"/>
      <c r="D5" s="28"/>
      <c r="E5" s="28"/>
      <c r="F5" s="28"/>
      <c r="G5" s="28"/>
    </row>
    <row r="6" customFormat="false" ht="15.75" hidden="false" customHeight="false" outlineLevel="0" collapsed="false">
      <c r="B6" s="283"/>
      <c r="C6" s="283" t="s">
        <v>61</v>
      </c>
      <c r="D6" s="283"/>
      <c r="E6" s="283"/>
      <c r="F6" s="100"/>
      <c r="G6" s="100"/>
    </row>
    <row r="7" customFormat="false" ht="15.75" hidden="false" customHeight="true" outlineLevel="0" collapsed="false">
      <c r="B7" s="284" t="s">
        <v>4</v>
      </c>
      <c r="C7" s="285" t="s">
        <v>5</v>
      </c>
      <c r="D7" s="283"/>
      <c r="E7" s="283"/>
      <c r="F7" s="286" t="s">
        <v>564</v>
      </c>
      <c r="G7" s="286" t="s">
        <v>565</v>
      </c>
    </row>
    <row r="8" customFormat="false" ht="15.75" hidden="false" customHeight="false" outlineLevel="0" collapsed="false">
      <c r="B8" s="284"/>
      <c r="C8" s="285"/>
      <c r="D8" s="287" t="s">
        <v>6</v>
      </c>
      <c r="E8" s="283"/>
      <c r="F8" s="286" t="s">
        <v>6</v>
      </c>
      <c r="G8" s="286" t="s">
        <v>6</v>
      </c>
    </row>
    <row r="9" customFormat="false" ht="15.75" hidden="false" customHeight="false" outlineLevel="0" collapsed="false">
      <c r="B9" s="32"/>
      <c r="C9" s="288" t="s">
        <v>566</v>
      </c>
      <c r="D9" s="289"/>
      <c r="E9" s="283"/>
      <c r="F9" s="290" t="n">
        <v>0</v>
      </c>
      <c r="G9" s="290" t="n">
        <v>0</v>
      </c>
      <c r="J9" s="0" t="s">
        <v>61</v>
      </c>
    </row>
    <row r="10" customFormat="false" ht="63" hidden="false" customHeight="false" outlineLevel="0" collapsed="false">
      <c r="B10" s="32" t="s">
        <v>567</v>
      </c>
      <c r="C10" s="288" t="s">
        <v>568</v>
      </c>
      <c r="D10" s="289"/>
      <c r="E10" s="283"/>
      <c r="F10" s="290" t="n">
        <v>0</v>
      </c>
      <c r="G10" s="290" t="n">
        <v>0</v>
      </c>
    </row>
    <row r="11" customFormat="false" ht="31.5" hidden="false" customHeight="false" outlineLevel="0" collapsed="false">
      <c r="B11" s="32" t="s">
        <v>569</v>
      </c>
      <c r="C11" s="288" t="s">
        <v>570</v>
      </c>
      <c r="D11" s="291" t="n">
        <v>3312</v>
      </c>
      <c r="E11" s="283"/>
      <c r="F11" s="292" t="n">
        <v>0</v>
      </c>
      <c r="G11" s="292" t="n">
        <v>0</v>
      </c>
    </row>
    <row r="12" customFormat="false" ht="47.25" hidden="false" customHeight="false" outlineLevel="0" collapsed="false">
      <c r="B12" s="32" t="s">
        <v>571</v>
      </c>
      <c r="C12" s="288" t="s">
        <v>74</v>
      </c>
      <c r="D12" s="293"/>
      <c r="E12" s="283"/>
      <c r="F12" s="67" t="n">
        <v>0</v>
      </c>
      <c r="G12" s="67" t="n">
        <v>0</v>
      </c>
    </row>
    <row r="13" customFormat="false" ht="31.5" hidden="false" customHeight="false" outlineLevel="0" collapsed="false">
      <c r="B13" s="32" t="s">
        <v>572</v>
      </c>
      <c r="C13" s="288" t="s">
        <v>573</v>
      </c>
      <c r="D13" s="293"/>
      <c r="E13" s="283"/>
      <c r="F13" s="67" t="n">
        <v>-717836.54</v>
      </c>
      <c r="G13" s="67" t="n">
        <v>-737435.08</v>
      </c>
    </row>
    <row r="14" customFormat="false" ht="31.5" hidden="false" customHeight="false" outlineLevel="0" collapsed="false">
      <c r="B14" s="32" t="s">
        <v>574</v>
      </c>
      <c r="C14" s="288" t="s">
        <v>575</v>
      </c>
      <c r="D14" s="293"/>
      <c r="E14" s="283"/>
      <c r="F14" s="67" t="n">
        <v>-717836.54</v>
      </c>
      <c r="G14" s="67" t="n">
        <v>-737435.08</v>
      </c>
    </row>
    <row r="15" customFormat="false" ht="15.75" hidden="false" customHeight="false" outlineLevel="0" collapsed="false">
      <c r="B15" s="32" t="s">
        <v>576</v>
      </c>
      <c r="C15" s="288" t="s">
        <v>577</v>
      </c>
      <c r="D15" s="293"/>
      <c r="E15" s="283"/>
      <c r="F15" s="67" t="n">
        <v>717836.54</v>
      </c>
      <c r="G15" s="67" t="n">
        <v>737435.08</v>
      </c>
    </row>
    <row r="16" customFormat="false" ht="31.5" hidden="false" customHeight="false" outlineLevel="0" collapsed="false">
      <c r="B16" s="32" t="s">
        <v>578</v>
      </c>
      <c r="C16" s="288" t="s">
        <v>17</v>
      </c>
      <c r="D16" s="293"/>
      <c r="E16" s="283"/>
      <c r="F16" s="67" t="n">
        <v>717836.54</v>
      </c>
      <c r="G16" s="67" t="n">
        <v>737435.08</v>
      </c>
    </row>
    <row r="17" customFormat="false" ht="47.25" hidden="false" customHeight="false" outlineLevel="0" collapsed="false">
      <c r="B17" s="32" t="s">
        <v>571</v>
      </c>
      <c r="C17" s="288" t="s">
        <v>74</v>
      </c>
      <c r="D17" s="293"/>
      <c r="E17" s="283"/>
      <c r="F17" s="67" t="n">
        <v>0</v>
      </c>
      <c r="G17" s="67" t="n">
        <v>0</v>
      </c>
    </row>
    <row r="18" customFormat="false" ht="78.75" hidden="false" customHeight="false" outlineLevel="0" collapsed="false">
      <c r="B18" s="32" t="s">
        <v>579</v>
      </c>
      <c r="C18" s="288" t="s">
        <v>580</v>
      </c>
      <c r="D18" s="293"/>
      <c r="E18" s="283"/>
      <c r="F18" s="67" t="n">
        <v>0</v>
      </c>
      <c r="G18" s="67" t="n">
        <v>0</v>
      </c>
    </row>
    <row r="19" customFormat="false" ht="78.75" hidden="false" customHeight="false" outlineLevel="0" collapsed="false">
      <c r="B19" s="32" t="s">
        <v>581</v>
      </c>
      <c r="C19" s="288" t="s">
        <v>582</v>
      </c>
      <c r="D19" s="283"/>
      <c r="E19" s="283"/>
      <c r="F19" s="67" t="n">
        <v>0</v>
      </c>
      <c r="G19" s="67" t="n">
        <v>0</v>
      </c>
    </row>
    <row r="20" customFormat="false" ht="94.5" hidden="false" customHeight="false" outlineLevel="0" collapsed="false">
      <c r="B20" s="32" t="s">
        <v>583</v>
      </c>
      <c r="C20" s="288" t="s">
        <v>584</v>
      </c>
      <c r="D20" s="283"/>
      <c r="E20" s="283"/>
      <c r="F20" s="294" t="n">
        <v>0</v>
      </c>
      <c r="G20" s="294" t="n">
        <v>0</v>
      </c>
    </row>
    <row r="21" customFormat="false" ht="94.5" hidden="false" customHeight="false" outlineLevel="0" collapsed="false">
      <c r="B21" s="32" t="s">
        <v>585</v>
      </c>
      <c r="C21" s="288" t="s">
        <v>586</v>
      </c>
      <c r="D21" s="283"/>
      <c r="E21" s="283"/>
      <c r="F21" s="67" t="n">
        <v>0</v>
      </c>
      <c r="G21" s="67" t="n">
        <v>0</v>
      </c>
    </row>
  </sheetData>
  <mergeCells count="4">
    <mergeCell ref="F2:G2"/>
    <mergeCell ref="B5:G5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295" t="s">
        <v>587</v>
      </c>
      <c r="C1" s="296"/>
      <c r="D1" s="296"/>
      <c r="E1" s="297"/>
      <c r="F1" s="297"/>
    </row>
    <row r="2" customFormat="false" ht="12.75" hidden="false" customHeight="false" outlineLevel="0" collapsed="false">
      <c r="A2" s="298" t="s">
        <v>588</v>
      </c>
      <c r="C2" s="296"/>
      <c r="D2" s="296"/>
      <c r="E2" s="297"/>
      <c r="F2" s="297"/>
    </row>
    <row r="3" customFormat="false" ht="70.5" hidden="false" customHeight="true" outlineLevel="0" collapsed="false">
      <c r="A3" s="298" t="s">
        <v>589</v>
      </c>
      <c r="C3" s="296"/>
      <c r="D3" s="296"/>
      <c r="E3" s="297"/>
      <c r="F3" s="297"/>
    </row>
    <row r="4" customFormat="false" ht="12.75" hidden="false" customHeight="false" outlineLevel="0" collapsed="false">
      <c r="A4" s="298" t="s">
        <v>590</v>
      </c>
      <c r="C4" s="296"/>
      <c r="D4" s="296"/>
      <c r="E4" s="297"/>
      <c r="F4" s="297"/>
    </row>
    <row r="5" customFormat="false" ht="12.75" hidden="false" customHeight="false" outlineLevel="0" collapsed="false">
      <c r="A5" s="298" t="s">
        <v>591</v>
      </c>
      <c r="C5" s="296"/>
      <c r="D5" s="296"/>
    </row>
    <row r="6" customFormat="false" ht="3" hidden="false" customHeight="true" outlineLevel="0" collapsed="false">
      <c r="A6" s="298"/>
    </row>
    <row r="7" customFormat="false" ht="15.75" hidden="true" customHeight="false" outlineLevel="0" collapsed="false">
      <c r="A7" s="299"/>
    </row>
    <row r="8" customFormat="false" ht="57" hidden="false" customHeight="true" outlineLevel="0" collapsed="false">
      <c r="A8" s="300" t="s">
        <v>592</v>
      </c>
      <c r="B8" s="300"/>
      <c r="C8" s="300"/>
      <c r="D8" s="300"/>
      <c r="E8" s="300"/>
      <c r="F8" s="300"/>
    </row>
    <row r="9" customFormat="false" ht="15.75" hidden="false" customHeight="false" outlineLevel="0" collapsed="false">
      <c r="A9" s="299"/>
    </row>
    <row r="10" customFormat="false" ht="15.75" hidden="false" customHeight="false" outlineLevel="0" collapsed="false">
      <c r="A10" s="301"/>
    </row>
    <row r="11" customFormat="false" ht="94.5" hidden="false" customHeight="false" outlineLevel="0" collapsed="false">
      <c r="A11" s="302" t="s">
        <v>593</v>
      </c>
      <c r="B11" s="302" t="s">
        <v>594</v>
      </c>
      <c r="C11" s="302" t="s">
        <v>595</v>
      </c>
      <c r="D11" s="302" t="s">
        <v>596</v>
      </c>
      <c r="E11" s="302" t="s">
        <v>597</v>
      </c>
      <c r="F11" s="302" t="s">
        <v>598</v>
      </c>
    </row>
    <row r="12" customFormat="false" ht="94.5" hidden="false" customHeight="false" outlineLevel="0" collapsed="false">
      <c r="A12" s="303" t="s">
        <v>599</v>
      </c>
      <c r="B12" s="303" t="s">
        <v>600</v>
      </c>
      <c r="C12" s="302" t="n">
        <v>0</v>
      </c>
      <c r="D12" s="304"/>
      <c r="E12" s="304"/>
      <c r="F12" s="304"/>
    </row>
    <row r="13" customFormat="false" ht="75.75" hidden="false" customHeight="true" outlineLevel="0" collapsed="false">
      <c r="A13" s="303" t="s">
        <v>601</v>
      </c>
      <c r="B13" s="303" t="s">
        <v>602</v>
      </c>
      <c r="C13" s="302" t="n">
        <v>0</v>
      </c>
      <c r="D13" s="304"/>
      <c r="E13" s="304"/>
      <c r="F13" s="304"/>
    </row>
    <row r="14" customFormat="false" ht="120" hidden="false" customHeight="true" outlineLevel="0" collapsed="false">
      <c r="A14" s="303" t="s">
        <v>603</v>
      </c>
      <c r="B14" s="303" t="s">
        <v>604</v>
      </c>
      <c r="C14" s="302" t="n">
        <v>0</v>
      </c>
      <c r="D14" s="304"/>
      <c r="E14" s="304"/>
      <c r="F14" s="304"/>
    </row>
    <row r="15" customFormat="false" ht="15.75" hidden="false" customHeight="false" outlineLevel="0" collapsed="false">
      <c r="A15" s="303" t="s">
        <v>605</v>
      </c>
      <c r="B15" s="303"/>
      <c r="C15" s="302" t="n">
        <v>0</v>
      </c>
      <c r="D15" s="304"/>
      <c r="E15" s="304"/>
      <c r="F15" s="304"/>
    </row>
    <row r="16" customFormat="false" ht="15.75" hidden="false" customHeight="false" outlineLevel="0" collapsed="false">
      <c r="A16" s="295"/>
    </row>
  </sheetData>
  <mergeCells count="3">
    <mergeCell ref="C1:D5"/>
    <mergeCell ref="E1:F4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3:43:42Z</cp:lastPrinted>
  <dcterms:modified xsi:type="dcterms:W3CDTF">2022-12-29T07:41:57Z</dcterms:modified>
  <cp:revision>0</cp:revision>
  <dc:subject/>
  <dc:title/>
</cp:coreProperties>
</file>